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1187">
  <si>
    <t xml:space="preserve">Lp</t>
  </si>
  <si>
    <t xml:space="preserve">Nr poz.</t>
  </si>
  <si>
    <t xml:space="preserve">Opis pozycji</t>
  </si>
  <si>
    <t xml:space="preserve">Uwagi</t>
  </si>
  <si>
    <t xml:space="preserve">Ilość</t>
  </si>
  <si>
    <t xml:space="preserve">J.M</t>
  </si>
  <si>
    <t xml:space="preserve">Cena jedn. zł netto</t>
  </si>
  <si>
    <t xml:space="preserve">Wartość zł netto (5x7)</t>
  </si>
  <si>
    <t xml:space="preserve">153-806-050-0</t>
  </si>
  <si>
    <t xml:space="preserve">DWUZŁĄCZKA GRZEJNIKOWA PROSTA 1/2" MOSIĘŻNA</t>
  </si>
  <si>
    <t xml:space="preserve">szt</t>
  </si>
  <si>
    <t xml:space="preserve">130-710-141-0</t>
  </si>
  <si>
    <t xml:space="preserve">DWUZŁĄCZKA PROSTA NAKRĘTNA PŁASKA 1 1/2" CZARNA</t>
  </si>
  <si>
    <t xml:space="preserve">130-710-110-0</t>
  </si>
  <si>
    <t xml:space="preserve">DWUZŁĄCZKA PROSTA NAKRĘTNA PŁASKA 1 1/4" CZARNA</t>
  </si>
  <si>
    <t xml:space="preserve">130-710-119-0</t>
  </si>
  <si>
    <t xml:space="preserve">DWUZŁĄCZKA PROSTA NAKRĘTNA PŁASKA 1" OCYNK</t>
  </si>
  <si>
    <t xml:space="preserve">130-710-165-0</t>
  </si>
  <si>
    <t xml:space="preserve">DWUZŁĄCZKA PROSTA NAKRĘTNA PŁASKA 2" CZARNA</t>
  </si>
  <si>
    <t xml:space="preserve">130-710-160-0</t>
  </si>
  <si>
    <t xml:space="preserve">DWUZŁĄCZKA PROSTA NAKRĘTNA PŁASKA 2" OCYNK</t>
  </si>
  <si>
    <t xml:space="preserve">130-720-140-0</t>
  </si>
  <si>
    <t xml:space="preserve">DWUZŁĄCZKA PROSTA NAKRĘTNO-WKRĘTNA PŁASKA 1 1/2" OCYNK</t>
  </si>
  <si>
    <t xml:space="preserve">130-720-138-0</t>
  </si>
  <si>
    <t xml:space="preserve">DWUZŁĄCZKA PROSTA NAKRĘTNO-WKRĘTNA PŁASKA 1 1/4" OCYNK</t>
  </si>
  <si>
    <t xml:space="preserve">130-003-312-0</t>
  </si>
  <si>
    <t xml:space="preserve">KOLANKO 1/2" GW WZMOCNIONE MOSIĄDZ</t>
  </si>
  <si>
    <t xml:space="preserve">130-003-311-0</t>
  </si>
  <si>
    <t xml:space="preserve">KOLANKO 3/8" GW WZMOCNIONE MOSIĄDZ</t>
  </si>
  <si>
    <t xml:space="preserve">130-003-140-0</t>
  </si>
  <si>
    <t xml:space="preserve">KOLANKO NAKRĘTNE 1 1/2" CZARNE</t>
  </si>
  <si>
    <t xml:space="preserve">151-815-103-0</t>
  </si>
  <si>
    <t xml:space="preserve">KOLANKO NAKRĘTNE 1 1/2" MOSIĘŻNE</t>
  </si>
  <si>
    <t xml:space="preserve">130-000-140-0</t>
  </si>
  <si>
    <t xml:space="preserve">KOLANKO NAKRĘTNE 1 1/2" OCYNK</t>
  </si>
  <si>
    <t xml:space="preserve">130-000-110-0</t>
  </si>
  <si>
    <t xml:space="preserve">KOLANKO NAKRĘTNE 1 1/4" CZARNE</t>
  </si>
  <si>
    <t xml:space="preserve">130-000-120-0</t>
  </si>
  <si>
    <t xml:space="preserve">KOLANKO NAKRĘTNE 1 1/4" OCYNK</t>
  </si>
  <si>
    <t xml:space="preserve">130-000-300-0</t>
  </si>
  <si>
    <t xml:space="preserve">KOLANKO NAKRĘTNE 1" CZARNE</t>
  </si>
  <si>
    <t xml:space="preserve">151-815-101-0</t>
  </si>
  <si>
    <t xml:space="preserve">KOLANKO NAKRĘTNE 1" MOSIĘŻNE</t>
  </si>
  <si>
    <t xml:space="preserve">130-000-100-0</t>
  </si>
  <si>
    <t xml:space="preserve">KOLANKO NAKRĘTNE 1" OCYNK</t>
  </si>
  <si>
    <t xml:space="preserve">130-000-050-0</t>
  </si>
  <si>
    <t xml:space="preserve">KOLANKO NAKRĘTNE 1/2" CZARNE</t>
  </si>
  <si>
    <t xml:space="preserve">130-000-024-0</t>
  </si>
  <si>
    <t xml:space="preserve">KOLANKO NAKRĘTNE 1/2" OCYNK</t>
  </si>
  <si>
    <t xml:space="preserve">130-000-162-0</t>
  </si>
  <si>
    <t xml:space="preserve">KOLANKO NAKRĘTNE 2 1/2" CZARNE</t>
  </si>
  <si>
    <t xml:space="preserve">130-000-161-0</t>
  </si>
  <si>
    <t xml:space="preserve">KOLANKO NAKRĘTNE 2 1/2" OCYNK</t>
  </si>
  <si>
    <t xml:space="preserve">130-000-167-0</t>
  </si>
  <si>
    <t xml:space="preserve">KOLANKO NAKRĘTNE 2'' CZARNE</t>
  </si>
  <si>
    <t xml:space="preserve">151-815-104-0</t>
  </si>
  <si>
    <t xml:space="preserve">KOLANKO NAKRĘTNE 2" MOSIĘŻNE</t>
  </si>
  <si>
    <t xml:space="preserve">130-000-160-0</t>
  </si>
  <si>
    <t xml:space="preserve">KOLANKO NAKRĘTNE 2" OCYNK</t>
  </si>
  <si>
    <t xml:space="preserve">130-000-190-0</t>
  </si>
  <si>
    <t xml:space="preserve">KOLANKO NAKRĘTNE 3" CZARNE</t>
  </si>
  <si>
    <t xml:space="preserve">130-000-195-0</t>
  </si>
  <si>
    <t xml:space="preserve">KOLANKO NAKRĘTNE 3" OCYNK</t>
  </si>
  <si>
    <t xml:space="preserve">130-000-070-0</t>
  </si>
  <si>
    <t xml:space="preserve">KOLANKO NAKRĘTNE 3/4" CZARNE</t>
  </si>
  <si>
    <t xml:space="preserve">151-815-100-0</t>
  </si>
  <si>
    <t xml:space="preserve">KOLANKO NAKRĘTNE 3/4" MOSIĘŻNE</t>
  </si>
  <si>
    <t xml:space="preserve">130-000-080-0</t>
  </si>
  <si>
    <t xml:space="preserve">KOLANKO NAKRĘTNE 3/4" OCYNK</t>
  </si>
  <si>
    <t xml:space="preserve">130-000-040-0</t>
  </si>
  <si>
    <t xml:space="preserve">KOLANKO NAKRĘTNE 3/8" OCYNK</t>
  </si>
  <si>
    <t xml:space="preserve">130-000-210-0</t>
  </si>
  <si>
    <t xml:space="preserve">KOLANKO NAKRĘTNE 4" CZARNE</t>
  </si>
  <si>
    <t xml:space="preserve">130-000-220-0</t>
  </si>
  <si>
    <t xml:space="preserve">KOLANKO NAKRĘTNE 4" OCYNK</t>
  </si>
  <si>
    <t xml:space="preserve">130-003-265-0</t>
  </si>
  <si>
    <t xml:space="preserve">KOLANKO NAKRĘTNO-WKRĘTNE 1 1/2" CZARNE</t>
  </si>
  <si>
    <t xml:space="preserve">130-003-208-0</t>
  </si>
  <si>
    <t xml:space="preserve">KOLANKO NAKRĘTNO-WKRĘTNE 1 1/2" OCYNK</t>
  </si>
  <si>
    <t xml:space="preserve">130-003-240-0</t>
  </si>
  <si>
    <t xml:space="preserve">130-000-121-0</t>
  </si>
  <si>
    <t xml:space="preserve">KOLANKO NAKRĘTNO-WKRĘTNE 1 1/4" CZARNE</t>
  </si>
  <si>
    <t xml:space="preserve">130-003-210-0</t>
  </si>
  <si>
    <t xml:space="preserve">KOLANKO NAKRĘTNO-WKRĘTNE 1 1/4" OCYNK</t>
  </si>
  <si>
    <t xml:space="preserve">130-000-101-0</t>
  </si>
  <si>
    <t xml:space="preserve">KOLANKO NAKRĘTNO-WKRĘTNE 1" CZARNE</t>
  </si>
  <si>
    <t xml:space="preserve">130-003-200-0</t>
  </si>
  <si>
    <t xml:space="preserve">KOLANKO NAKRĘTNO-WKRĘTNE 1" OCYNK</t>
  </si>
  <si>
    <t xml:space="preserve">130-003-207-0</t>
  </si>
  <si>
    <t xml:space="preserve">KOLANKO NAKRĘTNO-WKRĘTNE 1" WZMOCNIONE MOSIĄDZ</t>
  </si>
  <si>
    <t xml:space="preserve">130-000-051-0</t>
  </si>
  <si>
    <t xml:space="preserve">KOLANKO NAKRĘTNO-WKRĘTNE 1/2" CZARNE</t>
  </si>
  <si>
    <t xml:space="preserve">130-003-202-0</t>
  </si>
  <si>
    <t xml:space="preserve">KOLANKO NAKRĘTNO-WKRĘTNE 1/2" MOSIĄDZ</t>
  </si>
  <si>
    <t xml:space="preserve">130-000-052-0</t>
  </si>
  <si>
    <t xml:space="preserve">KOLANKO NAKRĘTNO-WKRĘTNE 1/2" OCYNK</t>
  </si>
  <si>
    <t xml:space="preserve">130-003-263-0</t>
  </si>
  <si>
    <t xml:space="preserve">KOLANKO NAKRĘTNO-WKRĘTNE 2 1/2" CZARNE</t>
  </si>
  <si>
    <t xml:space="preserve">130-003-262-0</t>
  </si>
  <si>
    <t xml:space="preserve">KOLANKO NAKRĘTNO-WKRĘTNE 2 1/2" OCYNK</t>
  </si>
  <si>
    <t xml:space="preserve">130-003-250-0</t>
  </si>
  <si>
    <t xml:space="preserve">KOLANKO NAKRĘTNO-WKRĘTNE 2" CZARNE</t>
  </si>
  <si>
    <t xml:space="preserve">130-003-260-0</t>
  </si>
  <si>
    <t xml:space="preserve">KOLANKO NAKRĘTNO-WKRĘTNE 2" OCYNK</t>
  </si>
  <si>
    <t xml:space="preserve">130-003-211-0</t>
  </si>
  <si>
    <t xml:space="preserve">KOLANKO NAKRĘTNO-WKRĘTNE 2" WZMOCNIONE MOSIĄDZ</t>
  </si>
  <si>
    <t xml:space="preserve">130-003-230-0</t>
  </si>
  <si>
    <t xml:space="preserve">KOLANKO NAKRĘTNO-WKRĘTNE 3" CZARNE</t>
  </si>
  <si>
    <t xml:space="preserve">130-003-264-0</t>
  </si>
  <si>
    <t xml:space="preserve">KOLANKO NAKRĘTNO-WKRĘTNE 3" OCYNK</t>
  </si>
  <si>
    <t xml:space="preserve">130-003-070-0</t>
  </si>
  <si>
    <t xml:space="preserve">KOLANKO NAKRĘTNO-WKRĘTNE 3/4" CZARNE</t>
  </si>
  <si>
    <t xml:space="preserve">130-003-080-0</t>
  </si>
  <si>
    <t xml:space="preserve">KOLANKO NAKRĘTNO-WKRĘTNE 3/4" OCYNK</t>
  </si>
  <si>
    <t xml:space="preserve">130-003-206-0</t>
  </si>
  <si>
    <t xml:space="preserve">KOLANKO NAKRĘTNO-WKRĘTNE 3/4" WZMOCNIONE MOSIĄDZ</t>
  </si>
  <si>
    <t xml:space="preserve">130-003-235-0</t>
  </si>
  <si>
    <t xml:space="preserve">KOLANKO NAKRĘTNO-WKRĘTNE 4" CZARNE</t>
  </si>
  <si>
    <t xml:space="preserve">130-003-261-0</t>
  </si>
  <si>
    <t xml:space="preserve">KOLANKO NAKRĘTNO-WKRĘTNE 4" OCYNK</t>
  </si>
  <si>
    <t xml:space="preserve">130-003-310-0</t>
  </si>
  <si>
    <t xml:space="preserve">KOLANKO NAKRĘTNO-WKRĘTNE 5/4" WZMOCNIONE MOSIĄDZ</t>
  </si>
  <si>
    <t xml:space="preserve">130-003-252-0</t>
  </si>
  <si>
    <t xml:space="preserve">KOLANKO NAKRĘTNO-WKRĘTNE WZ 2"</t>
  </si>
  <si>
    <t xml:space="preserve">130-001-180-0</t>
  </si>
  <si>
    <t xml:space="preserve">KOLANKO REDUKCYJNE 3/4"x1/2" OCYNK</t>
  </si>
  <si>
    <t xml:space="preserve">130-000-380-0</t>
  </si>
  <si>
    <t xml:space="preserve">KOLANKO WKRĘTNE 1 1/4'' OCYNK</t>
  </si>
  <si>
    <t xml:space="preserve">130-560-240-0</t>
  </si>
  <si>
    <t xml:space="preserve">KOLANKO WKRĘTNO-WKRĘTNE OCYNK 3/4"</t>
  </si>
  <si>
    <t xml:space="preserve">130-000-450-0</t>
  </si>
  <si>
    <t xml:space="preserve">KOLANO NYPLOWE 3" OCYNK</t>
  </si>
  <si>
    <t xml:space="preserve">872-001-010-0</t>
  </si>
  <si>
    <t xml:space="preserve">KONOPIE</t>
  </si>
  <si>
    <t xml:space="preserve">kg</t>
  </si>
  <si>
    <t xml:space="preserve">130-520-115-0</t>
  </si>
  <si>
    <t xml:space="preserve">KOREK 1 1/2" OCYNK</t>
  </si>
  <si>
    <t xml:space="preserve">130-520-140-0</t>
  </si>
  <si>
    <t xml:space="preserve">KOREK 1 1/2" Z OBRZ.OCYNK</t>
  </si>
  <si>
    <t xml:space="preserve">130-520-110-0</t>
  </si>
  <si>
    <t xml:space="preserve">KOREK 1 1/4" OCYNK</t>
  </si>
  <si>
    <t xml:space="preserve">130-510-096-0</t>
  </si>
  <si>
    <t xml:space="preserve">KOREK 1" CZARNY</t>
  </si>
  <si>
    <t xml:space="preserve">130-510-120-0</t>
  </si>
  <si>
    <t xml:space="preserve">KOREK 1" OCYNK</t>
  </si>
  <si>
    <t xml:space="preserve">130-510-050-0</t>
  </si>
  <si>
    <t xml:space="preserve">KOREK 1/2'' CZARNY</t>
  </si>
  <si>
    <t xml:space="preserve">130-510-060-0</t>
  </si>
  <si>
    <t xml:space="preserve">KOREK 1/2" OCYNK</t>
  </si>
  <si>
    <t xml:space="preserve">130-510-160-0</t>
  </si>
  <si>
    <t xml:space="preserve">KOREK 2" OCYNK</t>
  </si>
  <si>
    <t xml:space="preserve">130-520-182-0</t>
  </si>
  <si>
    <t xml:space="preserve">KOREK 3/4" CZARNY</t>
  </si>
  <si>
    <t xml:space="preserve">130-520-080-0</t>
  </si>
  <si>
    <t xml:space="preserve">KOREK 3/4" OCYNK</t>
  </si>
  <si>
    <t xml:space="preserve">130-520-078-0</t>
  </si>
  <si>
    <t xml:space="preserve">KOREK 3/4" Z OBRZ.OCYNK</t>
  </si>
  <si>
    <t xml:space="preserve">130-510-121-0</t>
  </si>
  <si>
    <t xml:space="preserve">KOREK 5/4" OCYNK</t>
  </si>
  <si>
    <t xml:space="preserve">130-510-122-0</t>
  </si>
  <si>
    <t xml:space="preserve">KOREK 6/4" OCYNK</t>
  </si>
  <si>
    <t xml:space="preserve">130-520-060-0</t>
  </si>
  <si>
    <t xml:space="preserve">KOREK Z OBRZ. 1/2" OCYNK</t>
  </si>
  <si>
    <t xml:space="preserve">130-520-100-0</t>
  </si>
  <si>
    <t xml:space="preserve">KOREK Z OBRZ.1" OCYNK</t>
  </si>
  <si>
    <t xml:space="preserve">132-624-860-0</t>
  </si>
  <si>
    <t xml:space="preserve">KRÓCIEC DWUSTRONNIE GWINTOWANY 5/4" L=120mm OCYNK</t>
  </si>
  <si>
    <t xml:space="preserve">132-624-861-0</t>
  </si>
  <si>
    <t xml:space="preserve">KRÓCIEC DWUSTRONNIE GWINTOWANY GZ 1 1/2" L=200mm OCYNK</t>
  </si>
  <si>
    <t xml:space="preserve">132-624-830-0</t>
  </si>
  <si>
    <t xml:space="preserve">KRÓCIEC GWINTOWANY 1" OCYNK</t>
  </si>
  <si>
    <t xml:space="preserve">132-624-805-0</t>
  </si>
  <si>
    <t xml:space="preserve">KRÓCIEC GWINTOWANY STALOWE 1 1/4" CZARNE</t>
  </si>
  <si>
    <t xml:space="preserve">L=120 mm</t>
  </si>
  <si>
    <t xml:space="preserve">132-624-803-0</t>
  </si>
  <si>
    <t xml:space="preserve">KRÓCIEC GWINTOWANY STALOWY 1 1/2" CZARNY</t>
  </si>
  <si>
    <t xml:space="preserve">132-624-744-0</t>
  </si>
  <si>
    <t xml:space="preserve">KRÓCIEC GWINTOWANY STALOWY 1 1/4" CZARNY RURA B/SZ</t>
  </si>
  <si>
    <t xml:space="preserve">132-624-802-0</t>
  </si>
  <si>
    <t xml:space="preserve">KRÓCIEC GWINTOWANY STALOWY 1" CZARNY</t>
  </si>
  <si>
    <t xml:space="preserve">132-624-743-0</t>
  </si>
  <si>
    <t xml:space="preserve">KRÓCIEC GWINTOWANY STALOWY 1" CZARNY RURA B/SZ</t>
  </si>
  <si>
    <t xml:space="preserve">132-624-800-0</t>
  </si>
  <si>
    <t xml:space="preserve">KRÓCIEC GWINTOWANY STALOWY 1/2" CZARNY</t>
  </si>
  <si>
    <t xml:space="preserve">132-624-741-0</t>
  </si>
  <si>
    <t xml:space="preserve">KRÓCIEC GWINTOWANY STALOWY 1/2" CZARNY RURA B/SZ</t>
  </si>
  <si>
    <t xml:space="preserve">132-624-806-0</t>
  </si>
  <si>
    <t xml:space="preserve">KRÓCIEC GWINTOWANY STALOWY 2 1/2" CZARNY</t>
  </si>
  <si>
    <t xml:space="preserve">132-624-804-0</t>
  </si>
  <si>
    <t xml:space="preserve">KRÓCIEC GWINTOWANY STALOWY 2" CZARNY</t>
  </si>
  <si>
    <t xml:space="preserve">132-624-746-0</t>
  </si>
  <si>
    <t xml:space="preserve">KRÓCIEC GWINTOWANY STALOWY 2" CZARNY RURA B/SZ</t>
  </si>
  <si>
    <t xml:space="preserve">132-624-807-0</t>
  </si>
  <si>
    <t xml:space="preserve">KRÓCIEC GWINTOWANY STALOWY 3" CZARNY</t>
  </si>
  <si>
    <t xml:space="preserve">132-624-801-0</t>
  </si>
  <si>
    <t xml:space="preserve">KRÓCIEC GWINTOWANY STALOWY 3/4" CZARNY</t>
  </si>
  <si>
    <t xml:space="preserve">132-624-799-0</t>
  </si>
  <si>
    <t xml:space="preserve">KRÓCIEC GWINTOWANY STALOWY 3/8" CZARNY</t>
  </si>
  <si>
    <t xml:space="preserve">132-624-808-0</t>
  </si>
  <si>
    <t xml:space="preserve">KRÓCIEC GWINTOWANY STALOWY 4" CZARNY</t>
  </si>
  <si>
    <t xml:space="preserve">132-624-820-0</t>
  </si>
  <si>
    <t xml:space="preserve">KRÓCIEC-SZTUCER GWINTOWANY 2" L=150mm OCYNK</t>
  </si>
  <si>
    <t xml:space="preserve">153-411-405-0</t>
  </si>
  <si>
    <t xml:space="preserve">KRYZA DŁAWIĄCA 1/2" OTWÓR 10mm DO CO</t>
  </si>
  <si>
    <t xml:space="preserve">153-411-409-0</t>
  </si>
  <si>
    <t xml:space="preserve">KRYZA DŁAWIĄCA 1/2" OTWÓR 6mm DO CO</t>
  </si>
  <si>
    <t xml:space="preserve">153-411-421-0</t>
  </si>
  <si>
    <t xml:space="preserve">KRYZA DŁAWIĄCA 3/4" OTWÓR 10mm DO CO</t>
  </si>
  <si>
    <t xml:space="preserve">152-201-804-0</t>
  </si>
  <si>
    <t xml:space="preserve">ŁĄCZNIK ZACISKOWY FLANSZOWY 1 1/2" GW TYP IF GEBO</t>
  </si>
  <si>
    <t xml:space="preserve">kpl</t>
  </si>
  <si>
    <t xml:space="preserve">152-201-800-0</t>
  </si>
  <si>
    <t xml:space="preserve">ŁĄCZNIK ZACISKOWY FLANSZOWY 2 1/2" GW TYP IF GEBO</t>
  </si>
  <si>
    <t xml:space="preserve">152-201-801-0</t>
  </si>
  <si>
    <t xml:space="preserve">ŁĄCZNIK ZACISKOWY FLANSZOWY 3" GZ TYP AF GEBO</t>
  </si>
  <si>
    <t xml:space="preserve">152-201-803-0</t>
  </si>
  <si>
    <t xml:space="preserve">ŁĄCZNIK ZACISKOWY FLANSZOWY 4" GW TYP IF GEBO</t>
  </si>
  <si>
    <t xml:space="preserve">152-201-802-0</t>
  </si>
  <si>
    <t xml:space="preserve">ŁĄCZNIK ZACISKOWY FLANSZOWY GZ 2 1/2" TYP AF GEBO</t>
  </si>
  <si>
    <t xml:space="preserve">130-661-100-0</t>
  </si>
  <si>
    <t xml:space="preserve">MUFA REDUKCYJNA DN 32x25 NAKRĘTNO-NAKRĘTNA OCYNK</t>
  </si>
  <si>
    <t xml:space="preserve">130-661-095-0</t>
  </si>
  <si>
    <t xml:space="preserve">MUFA REDUKCYJNA GW 1 1/2" x GW 3/4" OCYNK</t>
  </si>
  <si>
    <t xml:space="preserve">130-661-094-0</t>
  </si>
  <si>
    <t xml:space="preserve">MUFA REDUKCYJNA GW 2"x1 1/4" OCYNK</t>
  </si>
  <si>
    <t xml:space="preserve">130-661-090-0</t>
  </si>
  <si>
    <t xml:space="preserve">MUFA REDUKCYJNA GW3/4"xGW1/2" OCYNK</t>
  </si>
  <si>
    <t xml:space="preserve">130-661-091-0</t>
  </si>
  <si>
    <t xml:space="preserve">MUFA REDUKCYJNA GWINT 2"x1" OCYNK</t>
  </si>
  <si>
    <t xml:space="preserve">130-661-150-0</t>
  </si>
  <si>
    <t xml:space="preserve">MUFA REDUKCYJNA M12x1/M10x1mm GW</t>
  </si>
  <si>
    <t xml:space="preserve">767-401-351-0</t>
  </si>
  <si>
    <t xml:space="preserve">NIĆ USZCZELNIAJĄCA GWINTY RUROWE ART.55 150mb LOCTITE</t>
  </si>
  <si>
    <t xml:space="preserve">150-712-781-0</t>
  </si>
  <si>
    <t xml:space="preserve">NYPEL 1" MOSIĘŻNY</t>
  </si>
  <si>
    <t xml:space="preserve">150-712-786-0</t>
  </si>
  <si>
    <t xml:space="preserve">NYPEL 3/4" MOSIĘŻNY</t>
  </si>
  <si>
    <t xml:space="preserve">150-712-801-0</t>
  </si>
  <si>
    <t xml:space="preserve">NYPEL REDUKCYJNY 1 1/4"x 1" MOSIĘŻNY</t>
  </si>
  <si>
    <t xml:space="preserve">150-712-800-0</t>
  </si>
  <si>
    <t xml:space="preserve">NYPEL REDUKCYJNY 1"x 3/4" MOSIĘŻNY</t>
  </si>
  <si>
    <t xml:space="preserve">150-712-802-0</t>
  </si>
  <si>
    <t xml:space="preserve">NYPEL REDUKCYJNY 1/2"x 3/8" MOSIĘŻNY</t>
  </si>
  <si>
    <t xml:space="preserve">293-104-952-0/A</t>
  </si>
  <si>
    <t xml:space="preserve">OBEJMA METALOWA NAPRAWCZA DO RUR 1 1/2"</t>
  </si>
  <si>
    <t xml:space="preserve">293-104-960-0</t>
  </si>
  <si>
    <t xml:space="preserve">OBEJMA METALOWA NAPRAWCZA DO RUR 10"</t>
  </si>
  <si>
    <t xml:space="preserve">293-104-955-0/A</t>
  </si>
  <si>
    <t xml:space="preserve">OBEJMA METALOWA NAPRAWCZA DO RUR 3"</t>
  </si>
  <si>
    <t xml:space="preserve">293-104-956-0/A</t>
  </si>
  <si>
    <t xml:space="preserve">OBEJMA METALOWA NAPRAWCZA DO RUR 4"</t>
  </si>
  <si>
    <t xml:space="preserve">293-104-957-0</t>
  </si>
  <si>
    <t xml:space="preserve">OBEJMA METALOWA NAPRAWCZA DO RUR 5"</t>
  </si>
  <si>
    <t xml:space="preserve">293-104-959-0</t>
  </si>
  <si>
    <t xml:space="preserve">OBEJMA METALOWA NAPRAWCZA DO RUR 8"</t>
  </si>
  <si>
    <t xml:space="preserve">293-104-959-0/A</t>
  </si>
  <si>
    <t xml:space="preserve">293-104-082-0</t>
  </si>
  <si>
    <t xml:space="preserve">OBEJMA METALOWA NAPRAWCZA DO RUR TYP GEBO DSK 1 1/2"</t>
  </si>
  <si>
    <t xml:space="preserve">293-104-081-0</t>
  </si>
  <si>
    <t xml:space="preserve">OBEJMA METALOWA NAPRAWCZA DO RUR TYP GEBO DSK 1 1/4"</t>
  </si>
  <si>
    <t xml:space="preserve">293-104-088-0</t>
  </si>
  <si>
    <t xml:space="preserve">OBEJMA METALOWA NAPRAWCZA DO RUR TYP GEBO DSK 1/2"</t>
  </si>
  <si>
    <t xml:space="preserve">293-104-090-0</t>
  </si>
  <si>
    <t xml:space="preserve">OBEJMA METALOWA NAPRAWCZA DO RUR TYP GEBO DSK 10"</t>
  </si>
  <si>
    <t xml:space="preserve">293-104-084-0</t>
  </si>
  <si>
    <t xml:space="preserve">OBEJMA METALOWA NAPRAWCZA DO RUR TYP GEBO DSK 2 1/2"</t>
  </si>
  <si>
    <t xml:space="preserve">293-104-083-0</t>
  </si>
  <si>
    <t xml:space="preserve">OBEJMA METALOWA NAPRAWCZA DO RUR TYP GEBO DSK 2"</t>
  </si>
  <si>
    <t xml:space="preserve">293-104-085-0</t>
  </si>
  <si>
    <t xml:space="preserve">OBEJMA METALOWA NAPRAWCZA DO RUR TYP GEBO DSK 3"</t>
  </si>
  <si>
    <t xml:space="preserve">293-104-087-0</t>
  </si>
  <si>
    <t xml:space="preserve">OBEJMA METALOWA NAPRAWCZA DO RUR TYP GEBO DSK 3/4"</t>
  </si>
  <si>
    <t xml:space="preserve">293-104-086-0</t>
  </si>
  <si>
    <t xml:space="preserve">OBEJMA METALOWA NAPRAWCZA DO RUR TYP GEBO DSK 4"</t>
  </si>
  <si>
    <t xml:space="preserve">293-104-089-0</t>
  </si>
  <si>
    <t xml:space="preserve">OBEJMA METALOWA NAPRAWCZA DO RUR TYP GEBO DSK 5"</t>
  </si>
  <si>
    <t xml:space="preserve">293-104-080-0</t>
  </si>
  <si>
    <t xml:space="preserve">OBEJMA METALOWA NAPRAWCZA DO RUR TYP GEBO DSK DSK 1"</t>
  </si>
  <si>
    <t xml:space="preserve">153-721-005-0</t>
  </si>
  <si>
    <t xml:space="preserve">ODPOWIETRZNIK 1 1/4" DO CO</t>
  </si>
  <si>
    <t xml:space="preserve">153-721-000-0</t>
  </si>
  <si>
    <t xml:space="preserve">ODPOWIETRZNIK AUTOMATYCZNY 1/2" DO CO</t>
  </si>
  <si>
    <t xml:space="preserve">153-721-010-0</t>
  </si>
  <si>
    <t xml:space="preserve">ODPOWIETRZNIK AUTOMATYCZNY 3/8" DO CO</t>
  </si>
  <si>
    <t xml:space="preserve">153-721-090-0</t>
  </si>
  <si>
    <t xml:space="preserve">ODPOWIETRZNIK AUTOMATYCZNY KĄTOWY AFRISO 7775300 1/2" Z ZAWORKIEM</t>
  </si>
  <si>
    <t xml:space="preserve">153-721-070-0</t>
  </si>
  <si>
    <t xml:space="preserve">ODPOWIETRZNIK AUTOMATYCZNY ZAWÓR 1/2 AFRISO 77735</t>
  </si>
  <si>
    <t xml:space="preserve">756-162-317-0</t>
  </si>
  <si>
    <t xml:space="preserve">PASTA USZCZELNIAJĄCA DO GWINTÓW W TUBCE 250G</t>
  </si>
  <si>
    <t xml:space="preserve">733-204-251-0</t>
  </si>
  <si>
    <t xml:space="preserve">PASTA USZCZELNIAJĄCA UNIPAK 360 gr</t>
  </si>
  <si>
    <t xml:space="preserve">153-802-634-0</t>
  </si>
  <si>
    <t xml:space="preserve">PÓŁŚRUBUNEK DN 15 1/2" GWINT.MOSIĄDZ</t>
  </si>
  <si>
    <t xml:space="preserve">153-802-643-0</t>
  </si>
  <si>
    <t xml:space="preserve">PÓŁŚRUBUNEK DN 20 1" DO WSPAWANIA</t>
  </si>
  <si>
    <t xml:space="preserve">153-802-635-0</t>
  </si>
  <si>
    <t xml:space="preserve">PÓŁŚRUBUNEK DN 20 3/4" GWINT.MOSIĄDZ</t>
  </si>
  <si>
    <t xml:space="preserve">153-802-637-0</t>
  </si>
  <si>
    <t xml:space="preserve">PÓŁŚRUBUNEK DN 25 1" GWINT.MOSIĄDZ</t>
  </si>
  <si>
    <t xml:space="preserve">153-802-642-0</t>
  </si>
  <si>
    <t xml:space="preserve">PÓŁŚRUBUNEK DN 25 3/4" DO SPAWANIA</t>
  </si>
  <si>
    <t xml:space="preserve">153-802-632-0</t>
  </si>
  <si>
    <t xml:space="preserve">PÓŁŚRUBUNEK DN 32 1 1/4" GWINT.MOSIĄDZ</t>
  </si>
  <si>
    <t xml:space="preserve">153-802-641-0</t>
  </si>
  <si>
    <t xml:space="preserve">PÓŁŚRUBUNEK DN 32 1" DO SPAWANIA</t>
  </si>
  <si>
    <t xml:space="preserve">153-802-639-0</t>
  </si>
  <si>
    <t xml:space="preserve">PÓŁŚRUBUNEK DN 32 5/4" DO SPAWANIA</t>
  </si>
  <si>
    <t xml:space="preserve">153-802-633-0</t>
  </si>
  <si>
    <t xml:space="preserve">PÓŁŚRUBUNEK DN 40 1 1/2" GWINT.MOSIĄDZ</t>
  </si>
  <si>
    <t xml:space="preserve">153-802-638-0</t>
  </si>
  <si>
    <t xml:space="preserve">PÓŁŚRUBUNEK DN 40 2" St3S DO SPAWANIA</t>
  </si>
  <si>
    <t xml:space="preserve">153-802-636-0</t>
  </si>
  <si>
    <t xml:space="preserve">PÓŁŚRUBUNEK DN 50 2" St3S DO SPAWANIA</t>
  </si>
  <si>
    <t xml:space="preserve">153-802-640-0</t>
  </si>
  <si>
    <t xml:space="preserve">PÓŁŚRUBUNEK DN 65 2 1/2" St3S DO SPAWANIA</t>
  </si>
  <si>
    <t xml:space="preserve">153-802-645-0</t>
  </si>
  <si>
    <t xml:space="preserve">PÓŁŚRUBUNEK GWINTOWANY DN50 2" MOSIĄDZ</t>
  </si>
  <si>
    <t xml:space="preserve">130-655-267-0</t>
  </si>
  <si>
    <t xml:space="preserve">PRZEDŁUZKA 3/4" L=20mm MOSIĘŻNA</t>
  </si>
  <si>
    <t xml:space="preserve">130-656-006-0</t>
  </si>
  <si>
    <t xml:space="preserve">PRZEDŁUŻKA 1" L=60mm MOSIĘŻNA</t>
  </si>
  <si>
    <t xml:space="preserve">130-656-007-0</t>
  </si>
  <si>
    <t xml:space="preserve">PRZEDŁUŻKA 1" L-10mm MOSIĘŻNA</t>
  </si>
  <si>
    <t xml:space="preserve">130-656-001-0</t>
  </si>
  <si>
    <t xml:space="preserve">PRZEDŁUŻKA 1" L-15mm MOSIĘŻNA</t>
  </si>
  <si>
    <t xml:space="preserve">130-656-002-0</t>
  </si>
  <si>
    <t xml:space="preserve">PRZEDŁUŻKA 1" L-20mm MOSIĘŻNA</t>
  </si>
  <si>
    <t xml:space="preserve">130-656-003-0</t>
  </si>
  <si>
    <t xml:space="preserve">PRZEDŁUŻKA 1" L-25mm MOSIĘŻNA</t>
  </si>
  <si>
    <t xml:space="preserve">130-656-004-0</t>
  </si>
  <si>
    <t xml:space="preserve">PRZEDŁUŻKA 1" L-30mm MOSIĘŻNA</t>
  </si>
  <si>
    <t xml:space="preserve">130-656-005-0</t>
  </si>
  <si>
    <t xml:space="preserve">PRZEDŁUŻKA 1" L-50mm MOSIĘŻNA</t>
  </si>
  <si>
    <t xml:space="preserve">130-400-100-0</t>
  </si>
  <si>
    <t xml:space="preserve">PRZEDŁUŻKA 1/2" CZARNA</t>
  </si>
  <si>
    <t xml:space="preserve">130-560-112-0</t>
  </si>
  <si>
    <t xml:space="preserve">PRZEDŁUŻKA 1/2" L=15mm MOSIĘŻNA</t>
  </si>
  <si>
    <t xml:space="preserve">130-560-100-0</t>
  </si>
  <si>
    <t xml:space="preserve">PRZEDŁUŻKA 1/2" L-10mm MOSIĘŻNA</t>
  </si>
  <si>
    <t xml:space="preserve">130-656-009-0</t>
  </si>
  <si>
    <t xml:space="preserve">PRZEDŁUŻKA 1/2" L-15mm MOSIĘŻNA</t>
  </si>
  <si>
    <t xml:space="preserve">130-560-110-0</t>
  </si>
  <si>
    <t xml:space="preserve">PRZEDŁUŻKA 1/2" L-20mm MOSIĘŻNA</t>
  </si>
  <si>
    <t xml:space="preserve">130-560-111-0</t>
  </si>
  <si>
    <t xml:space="preserve">PRZEDŁUŻKA 1/2" L-25mm MOSIĘŻNA</t>
  </si>
  <si>
    <t xml:space="preserve">130-560-120-0</t>
  </si>
  <si>
    <t xml:space="preserve">PRZEDŁUŻKA 1/2" L-30mm MOSIĘŻNA</t>
  </si>
  <si>
    <t xml:space="preserve">130-560-012-0</t>
  </si>
  <si>
    <t xml:space="preserve">PRZEDŁUŻKA 1/2" OCYNK</t>
  </si>
  <si>
    <t xml:space="preserve">130-655-266-0</t>
  </si>
  <si>
    <t xml:space="preserve">PRZEDŁUŻKA 3/4" L=15mm MOSIĘŻNA</t>
  </si>
  <si>
    <t xml:space="preserve">130-655-268-0</t>
  </si>
  <si>
    <t xml:space="preserve">PRZEDŁUŻKA 3/4" L=30mm MOSIĘŻNA</t>
  </si>
  <si>
    <t xml:space="preserve">130-655-269-0</t>
  </si>
  <si>
    <t xml:space="preserve">PRZEDŁUŻKA 3/4" L=40mm MOSIĘŻNA</t>
  </si>
  <si>
    <t xml:space="preserve">130-655-271-0</t>
  </si>
  <si>
    <t xml:space="preserve">PRZEDŁUŻKA 3/4" L=50mm MOSIĘŻNA</t>
  </si>
  <si>
    <t xml:space="preserve">130-655-272-0</t>
  </si>
  <si>
    <t xml:space="preserve">PRZEDŁUŻKA 3/4" L=60mm MOSIĘŻNA</t>
  </si>
  <si>
    <t xml:space="preserve">130-655-265-0</t>
  </si>
  <si>
    <t xml:space="preserve">PRZEDŁUŻKA 3/4" L-10mm MOSIĘŻNA</t>
  </si>
  <si>
    <t xml:space="preserve">130-560-013-0</t>
  </si>
  <si>
    <t xml:space="preserve">PRZEDŁUŻKA 3/4" OCYNK</t>
  </si>
  <si>
    <t xml:space="preserve">130-620-402-0</t>
  </si>
  <si>
    <t xml:space="preserve">REDUKCJA 1/2"GWx3/4"GZ OCYNK</t>
  </si>
  <si>
    <t xml:space="preserve">130-620-401-0</t>
  </si>
  <si>
    <t xml:space="preserve">REDUKCJA 1/4"GWx3/4"GZ OCYNK</t>
  </si>
  <si>
    <t xml:space="preserve">130-620-250-0</t>
  </si>
  <si>
    <t xml:space="preserve">REDUKCJA MOSIĘŻNA 1"x1/2"</t>
  </si>
  <si>
    <t xml:space="preserve">130-620-251-0</t>
  </si>
  <si>
    <t xml:space="preserve">REDUKCJA MOSIĘŻNA 3/4"x1/2"</t>
  </si>
  <si>
    <t xml:space="preserve">130-620-262-0</t>
  </si>
  <si>
    <t xml:space="preserve">REDUKCJA MOSIĘŻNA GZ 1/2"/GW 3/8"</t>
  </si>
  <si>
    <t xml:space="preserve">130-620-258-0</t>
  </si>
  <si>
    <t xml:space="preserve">REDUKCJA MOSIĘŻNA GZ 3/4"/GW 1/2"</t>
  </si>
  <si>
    <t xml:space="preserve">130-640-410-0</t>
  </si>
  <si>
    <t xml:space="preserve">REDUKCJA NAKRĘTNO-WKRETNA 1 1/4"x3/4" OCYNK</t>
  </si>
  <si>
    <t xml:space="preserve">130-650-604-0</t>
  </si>
  <si>
    <t xml:space="preserve">REDUKCJA NAKRĘTNO-WKRĘTNA 1 1/2"x1 1/4" OCYNK</t>
  </si>
  <si>
    <t xml:space="preserve">130-650-608-0</t>
  </si>
  <si>
    <t xml:space="preserve">REDUKCJA NAKRĘTNO-WKRĘTNA 1 1/2"x1" OCYNK</t>
  </si>
  <si>
    <t xml:space="preserve">130-650-620-0</t>
  </si>
  <si>
    <t xml:space="preserve">REDUKCJA NAKRĘTNO-WKRĘTNA 1 1/2"x1/2" OCYNK</t>
  </si>
  <si>
    <t xml:space="preserve">130-650-621-0</t>
  </si>
  <si>
    <t xml:space="preserve">REDUKCJA NAKRĘTNO-WKRĘTNA 1 1/2"x3/4" OCYNK</t>
  </si>
  <si>
    <t xml:space="preserve">130-650-619-0</t>
  </si>
  <si>
    <t xml:space="preserve">REDUKCJA NAKRĘTNO-WKRĘTNA 1 1/4"x1" OCYNK</t>
  </si>
  <si>
    <t xml:space="preserve">130-650-611-0</t>
  </si>
  <si>
    <t xml:space="preserve">REDUKCJA NAKRĘTNO-WKRĘTNA 1 1/4"x1/2" OCYNK</t>
  </si>
  <si>
    <t xml:space="preserve">130-650-622-0</t>
  </si>
  <si>
    <t xml:space="preserve">REDUKCJA NAKRĘTNO-WKRĘTNA 1 1/4"x3/4" OCYNK</t>
  </si>
  <si>
    <t xml:space="preserve">130-650-603-0</t>
  </si>
  <si>
    <t xml:space="preserve">REDUKCJA NAKRĘTNO-WKRĘTNA 1"x1/2" OCYNK</t>
  </si>
  <si>
    <t xml:space="preserve">130-650-605-0</t>
  </si>
  <si>
    <t xml:space="preserve">REDUKCJA NAKRĘTNO-WKRĘTNA 1"x3/4" MOSIĄDZ</t>
  </si>
  <si>
    <t xml:space="preserve">130-650-596-0</t>
  </si>
  <si>
    <t xml:space="preserve">REDUKCJA NAKRĘTNO-WKRĘTNA 1"x3/4" OCYNK</t>
  </si>
  <si>
    <t xml:space="preserve">130-650-600-0</t>
  </si>
  <si>
    <t xml:space="preserve">REDUKCJA NAKRĘTNO-WKRĘTNA 1/2"x1/4" MOSIĄDZ</t>
  </si>
  <si>
    <t xml:space="preserve">130-650-617-0</t>
  </si>
  <si>
    <t xml:space="preserve">REDUKCJA NAKRĘTNO-WKRĘTNA 1/2"x3/4" MOSIĄDZ</t>
  </si>
  <si>
    <t xml:space="preserve">130-650-614-0</t>
  </si>
  <si>
    <t xml:space="preserve">REDUKCJA NAKRĘTNO-WKRĘTNA 1/2"x3/4" OCYNK</t>
  </si>
  <si>
    <t xml:space="preserve">130-650-610-0</t>
  </si>
  <si>
    <t xml:space="preserve">REDUKCJA NAKRĘTNO-WKRĘTNA 1/2"x3/8" MOSIĄDZ</t>
  </si>
  <si>
    <t xml:space="preserve">130-650-625-0</t>
  </si>
  <si>
    <t xml:space="preserve">REDUKCJA NAKRĘTNO-WKRĘTNA 11/2"x5/4" MOSIĄDZ</t>
  </si>
  <si>
    <t xml:space="preserve">130-650-591-0</t>
  </si>
  <si>
    <t xml:space="preserve">REDUKCJA NAKRĘTNO-WKRĘTNA 2 1/2"x1 1/2" OCYNK</t>
  </si>
  <si>
    <t xml:space="preserve">130-650-595-0</t>
  </si>
  <si>
    <t xml:space="preserve">REDUKCJA NAKRĘTNO-WKRĘTNA 2 1/2"x1 1/4" OCYNK</t>
  </si>
  <si>
    <t xml:space="preserve">130-650-606-0</t>
  </si>
  <si>
    <t xml:space="preserve">REDUKCJA NAKRĘTNO-WKRĘTNA 2 1/2"x1" OCYNK</t>
  </si>
  <si>
    <t xml:space="preserve">130-650-609-0</t>
  </si>
  <si>
    <t xml:space="preserve">REDUKCJA NAKRĘTNO-WKRĘTNA 2 1/2"x2" OCYNK</t>
  </si>
  <si>
    <t xml:space="preserve">130-650-580-0</t>
  </si>
  <si>
    <t xml:space="preserve">REDUKCJA NAKRĘTNO-WKRĘTNA 2"x 3/4" OCYNK</t>
  </si>
  <si>
    <t xml:space="preserve">130-650-590-0</t>
  </si>
  <si>
    <t xml:space="preserve">REDUKCJA NAKRĘTNO-WKRĘTNA 2"x1 1/2" OCYNK</t>
  </si>
  <si>
    <t xml:space="preserve">130-650-601-0</t>
  </si>
  <si>
    <t xml:space="preserve">REDUKCJA NAKRĘTNO-WKRĘTNA 2"x1"OCYNK</t>
  </si>
  <si>
    <t xml:space="preserve">130-650-598-0</t>
  </si>
  <si>
    <t xml:space="preserve">REDUKCJA NAKRĘTNO-WKRĘTNA 2"x1/2" OCYNK</t>
  </si>
  <si>
    <t xml:space="preserve">130-650-607-0</t>
  </si>
  <si>
    <t xml:space="preserve">REDUKCJA NAKRĘTNO-WKRĘTNA 2x1 1/4" OCYNK</t>
  </si>
  <si>
    <t xml:space="preserve">130-650-592-0</t>
  </si>
  <si>
    <t xml:space="preserve">REDUKCJA NAKRĘTNO-WKRĘTNA 3"x1 1/2" OCYNK</t>
  </si>
  <si>
    <t xml:space="preserve">130-650-597-0</t>
  </si>
  <si>
    <t xml:space="preserve">REDUKCJA NAKRĘTNO-WKRĘTNA 3"x2" OCYNK</t>
  </si>
  <si>
    <t xml:space="preserve">130-650-612-0</t>
  </si>
  <si>
    <t xml:space="preserve">REDUKCJA NAKRĘTNO-WKRĘTNA 3"x21/2" OCYNK</t>
  </si>
  <si>
    <t xml:space="preserve">130-650-615-0</t>
  </si>
  <si>
    <t xml:space="preserve">REDUKCJA NAKRĘTNO-WKRĘTNA 3/4"x1" OCYNK</t>
  </si>
  <si>
    <t xml:space="preserve">130-650-602-0</t>
  </si>
  <si>
    <t xml:space="preserve">REDUKCJA NAKRĘTNO-WKRĘTNA 4"x3" OCYNK</t>
  </si>
  <si>
    <t xml:space="preserve">130-650-613-0</t>
  </si>
  <si>
    <t xml:space="preserve">REDUKCJA NAKRĘTNO-WKRĘTNA 5/4"x1" OCYNK</t>
  </si>
  <si>
    <t xml:space="preserve">130-710-084-0</t>
  </si>
  <si>
    <t xml:space="preserve">ŚRUBUNEK 1 1/2" MOSIĘŻNY</t>
  </si>
  <si>
    <t xml:space="preserve">z uszczelką</t>
  </si>
  <si>
    <t xml:space="preserve">130-710-094-0</t>
  </si>
  <si>
    <t xml:space="preserve">ŚRUBUNEK 1 1/2" OCYNK</t>
  </si>
  <si>
    <t xml:space="preserve">130-710-089-0</t>
  </si>
  <si>
    <t xml:space="preserve">ŚRUBUNEK 1 1/4" CZARNY</t>
  </si>
  <si>
    <t xml:space="preserve">130-710-037-0</t>
  </si>
  <si>
    <t xml:space="preserve">ŚRUBUNEK 1 1/4" MOSIĘŻNY</t>
  </si>
  <si>
    <t xml:space="preserve">130-720-042-0</t>
  </si>
  <si>
    <t xml:space="preserve">ŚRUBUNEK 1 1/4" OCYNK</t>
  </si>
  <si>
    <t xml:space="preserve">153-802-292-0</t>
  </si>
  <si>
    <t xml:space="preserve">ŚRUBUNEK 1 1/4" PROSTY CZARNY</t>
  </si>
  <si>
    <t xml:space="preserve">130-710-090-0</t>
  </si>
  <si>
    <t xml:space="preserve">ŚRUBUNEK 1" CZARNY</t>
  </si>
  <si>
    <t xml:space="preserve">130-710-021-0</t>
  </si>
  <si>
    <t xml:space="preserve">ŚRUBUNEK 1" MOSIĘŻNY</t>
  </si>
  <si>
    <t xml:space="preserve">153-802-297-0</t>
  </si>
  <si>
    <t xml:space="preserve">ŚRUBUNEK 1" PROSTY OCYNK</t>
  </si>
  <si>
    <t xml:space="preserve">130-710-017-0</t>
  </si>
  <si>
    <t xml:space="preserve">ŚRUBUNEK 1/2" MOSIĘŻNY</t>
  </si>
  <si>
    <t xml:space="preserve">130-710-062-0</t>
  </si>
  <si>
    <t xml:space="preserve">ŚRUBUNEK 1/2" OCYNK</t>
  </si>
  <si>
    <t xml:space="preserve">153-802-296-0</t>
  </si>
  <si>
    <t xml:space="preserve">ŚRUBUNEK 1/2" PROSTY OCYNK</t>
  </si>
  <si>
    <t xml:space="preserve">130-710-015-0</t>
  </si>
  <si>
    <t xml:space="preserve">ŚRUBUNEK 1/4" MOSIĘŻNY</t>
  </si>
  <si>
    <t xml:space="preserve">153-802-302-0</t>
  </si>
  <si>
    <t xml:space="preserve">ŚRUBUNEK 2 1/2'' OCYNK</t>
  </si>
  <si>
    <t xml:space="preserve">130-710-031-0</t>
  </si>
  <si>
    <t xml:space="preserve">ŚRUBUNEK 2 1/2" MOSIĘŻNY</t>
  </si>
  <si>
    <t xml:space="preserve">130-710-030-0</t>
  </si>
  <si>
    <t xml:space="preserve">ŚRUBUNEK 2" MOSIĘŻNY</t>
  </si>
  <si>
    <t xml:space="preserve">153-802-330-0</t>
  </si>
  <si>
    <t xml:space="preserve">ŚRUBUNEK 2" OCYNK</t>
  </si>
  <si>
    <t xml:space="preserve">Płaski z uszczelką</t>
  </si>
  <si>
    <t xml:space="preserve">130-710-035-0</t>
  </si>
  <si>
    <t xml:space="preserve">ŚRUBUNEK 3" MOSIĘŻNY</t>
  </si>
  <si>
    <t xml:space="preserve">153-802-340-0</t>
  </si>
  <si>
    <t xml:space="preserve">ŚRUBUNEK 3" OCYNK</t>
  </si>
  <si>
    <t xml:space="preserve">Śrubunek z uszczelką</t>
  </si>
  <si>
    <t xml:space="preserve">130-710-018-0</t>
  </si>
  <si>
    <t xml:space="preserve">ŚRUBUNEK 3/4" MOSIĘŻNY</t>
  </si>
  <si>
    <t xml:space="preserve">153-802-298-0</t>
  </si>
  <si>
    <t xml:space="preserve">ŚRUBUNEK 3/4" PROSTY OCYNK</t>
  </si>
  <si>
    <t xml:space="preserve">130-710-020-0</t>
  </si>
  <si>
    <t xml:space="preserve">ŚRUBUNEK 3/8" MOSIĘŻNY</t>
  </si>
  <si>
    <t xml:space="preserve">153-802-303-0</t>
  </si>
  <si>
    <t xml:space="preserve">ŚRUBUNEK 4'' OCYNK</t>
  </si>
  <si>
    <t xml:space="preserve">130-710-025-0</t>
  </si>
  <si>
    <t xml:space="preserve">ŚRUBUNEK 5/4" MOSIĘŻNY</t>
  </si>
  <si>
    <t xml:space="preserve">153-802-300-0</t>
  </si>
  <si>
    <t xml:space="preserve">ŚRUBUNEK 5/4" OCYNK</t>
  </si>
  <si>
    <t xml:space="preserve">153-801-155-0</t>
  </si>
  <si>
    <t xml:space="preserve">ŚRUBUNEK GRZEJ.PROSTY 1 1/2" MOSIĘŻNY</t>
  </si>
  <si>
    <t xml:space="preserve">153-801-154-0</t>
  </si>
  <si>
    <t xml:space="preserve">ŚRUBUNEK GRZEJ.PROSTY 1 1/4" MOSIĘŻNY</t>
  </si>
  <si>
    <t xml:space="preserve">153-801-152-0</t>
  </si>
  <si>
    <t xml:space="preserve">ŚRUBUNEK GRZEJ.PROSTY 1" MOSIĘŻNY</t>
  </si>
  <si>
    <t xml:space="preserve">153-801-151-0</t>
  </si>
  <si>
    <t xml:space="preserve">ŚRUBUNEK GRZEJ.PROSTY 1/2" MOSIĘŻNY</t>
  </si>
  <si>
    <t xml:space="preserve">153-801-100-0</t>
  </si>
  <si>
    <t xml:space="preserve">ŚRUBUNEK GRZEJ.PROSTY 3/4" MOSIĘŻNY</t>
  </si>
  <si>
    <t xml:space="preserve">153-801-156-0</t>
  </si>
  <si>
    <t xml:space="preserve">ŚRUBUNEK GRZEJNIKOWY PROSTY 6/4" MOSIĘŻNY</t>
  </si>
  <si>
    <t xml:space="preserve">153-801-200-0</t>
  </si>
  <si>
    <t xml:space="preserve">ŚRUBUNEK KĄTOWY 1/2" MOSIĘŻNY NAKRĘTNO-WKRĘTNY</t>
  </si>
  <si>
    <t xml:space="preserve">153-802-342-0</t>
  </si>
  <si>
    <t xml:space="preserve">ŚRUBUNEK KĄTOWY 3/4"</t>
  </si>
  <si>
    <t xml:space="preserve">153-802-500-0</t>
  </si>
  <si>
    <t xml:space="preserve">ŚRUBUNEK NAKRĘTNO-WKRĘTNY DN50 MOSIĘŻNY</t>
  </si>
  <si>
    <t xml:space="preserve">770-702-350-0</t>
  </si>
  <si>
    <t xml:space="preserve">TAŚMA TEFLONOWA 1/2CALA x 10m x 0.075mm DO GWINTÓW</t>
  </si>
  <si>
    <t xml:space="preserve">770-702-091-0</t>
  </si>
  <si>
    <t xml:space="preserve">TAŚMA TEFLONOWA 12.5x0.1mm</t>
  </si>
  <si>
    <t xml:space="preserve">770-702-040-0</t>
  </si>
  <si>
    <t xml:space="preserve">TAŚMA TEFLONOWA 19x0.2mm 15mb</t>
  </si>
  <si>
    <t xml:space="preserve">784-032-919-0</t>
  </si>
  <si>
    <t xml:space="preserve">TAŚMA TEFLONOWA PTFE 20x7mm SAMOPRZYLEPNA</t>
  </si>
  <si>
    <t xml:space="preserve">m</t>
  </si>
  <si>
    <t xml:space="preserve">130-110-130-0</t>
  </si>
  <si>
    <t xml:space="preserve">TRÓJNIK 1 1/2" CZARNY</t>
  </si>
  <si>
    <t xml:space="preserve">130-110-259-0</t>
  </si>
  <si>
    <t xml:space="preserve">TRÓJNIK 1 1/2" GW WZMOCNIONY MOSIĘŻNY</t>
  </si>
  <si>
    <t xml:space="preserve">130-110-142-0</t>
  </si>
  <si>
    <t xml:space="preserve">TRÓJNIK 1 1/2" OCYNK</t>
  </si>
  <si>
    <t xml:space="preserve">130-110-110-0</t>
  </si>
  <si>
    <t xml:space="preserve">TRÓJNIK 1 1/4" CZARNY</t>
  </si>
  <si>
    <t xml:space="preserve">130-110-078-0</t>
  </si>
  <si>
    <t xml:space="preserve">TRÓJNIK 1 1/4" GW WZMOCNIONY MOSIĘŻNY</t>
  </si>
  <si>
    <t xml:space="preserve">130-110-120-0</t>
  </si>
  <si>
    <t xml:space="preserve">TRÓJNIK 1 1/4" OCYNK</t>
  </si>
  <si>
    <t xml:space="preserve">130-110-090-0</t>
  </si>
  <si>
    <t xml:space="preserve">TRÓJNIK 1" CZARNY</t>
  </si>
  <si>
    <t xml:space="preserve">130-110-077-0</t>
  </si>
  <si>
    <t xml:space="preserve">TRÓJNIK 1" GW WZMOCNIONY MOSIĘŻNY</t>
  </si>
  <si>
    <t xml:space="preserve">153-807-150-0</t>
  </si>
  <si>
    <t xml:space="preserve">TRÓJNIK 1" MOSIĘŻNY</t>
  </si>
  <si>
    <t xml:space="preserve">130-110-100-0</t>
  </si>
  <si>
    <t xml:space="preserve">TRÓJNIK 1" OCYNK</t>
  </si>
  <si>
    <t xml:space="preserve">130-110-050-0</t>
  </si>
  <si>
    <t xml:space="preserve">TRÓJNIK 1/2" CZARNY</t>
  </si>
  <si>
    <t xml:space="preserve">130-110-149-0</t>
  </si>
  <si>
    <t xml:space="preserve">TRÓJNIK 1/2" CZARNY DO SPAWANIA</t>
  </si>
  <si>
    <t xml:space="preserve">130-110-074-0</t>
  </si>
  <si>
    <t xml:space="preserve">TRÓJNIK 1/2" GW WZMOCNIONY MOSIĘŻNY</t>
  </si>
  <si>
    <t xml:space="preserve">130-110-060-0</t>
  </si>
  <si>
    <t xml:space="preserve">TRÓJNIK 1/2" OCYNK</t>
  </si>
  <si>
    <t xml:space="preserve">130-110-170-0</t>
  </si>
  <si>
    <t xml:space="preserve">TRÓJNIK 2 1/2" CZARNY</t>
  </si>
  <si>
    <t xml:space="preserve">130-110-180-0</t>
  </si>
  <si>
    <t xml:space="preserve">TRÓJNIK 2 1/2" OCYNK</t>
  </si>
  <si>
    <t xml:space="preserve">130-110-150-0</t>
  </si>
  <si>
    <t xml:space="preserve">TRÓJNIK 2" CZARNY</t>
  </si>
  <si>
    <t xml:space="preserve">130-110-161-0</t>
  </si>
  <si>
    <t xml:space="preserve">TRÓJNIK 2" CZARNY DO SPAWANIA</t>
  </si>
  <si>
    <t xml:space="preserve">130-110-079-0</t>
  </si>
  <si>
    <t xml:space="preserve">TRÓJNIK 2" GW WZMOCNIONY MOSIĘŻNY</t>
  </si>
  <si>
    <t xml:space="preserve">130-110-160-0</t>
  </si>
  <si>
    <t xml:space="preserve">TRÓJNIK 2" OCYNK</t>
  </si>
  <si>
    <t xml:space="preserve">130-110-200-0</t>
  </si>
  <si>
    <t xml:space="preserve">TRÓJNIK 3" CZARNY</t>
  </si>
  <si>
    <t xml:space="preserve">130-110-162-0</t>
  </si>
  <si>
    <t xml:space="preserve">TRÓJNIK 3" OCYNK</t>
  </si>
  <si>
    <t xml:space="preserve">130-110-070-0</t>
  </si>
  <si>
    <t xml:space="preserve">TRÓJNIK 3/4" CZARNY</t>
  </si>
  <si>
    <t xml:space="preserve">130-110-075-0</t>
  </si>
  <si>
    <t xml:space="preserve">TRÓJNIK 3/4" GW WZMOCNIONY MOSIĘŻNY</t>
  </si>
  <si>
    <t xml:space="preserve">130-110-080-0</t>
  </si>
  <si>
    <t xml:space="preserve">TRÓJNIK 3/4" OCYNK</t>
  </si>
  <si>
    <t xml:space="preserve">130-110-076-0</t>
  </si>
  <si>
    <t xml:space="preserve">TRÓJNIK 3/8" GW WZMOCNIONY MOSIĘŻNY</t>
  </si>
  <si>
    <t xml:space="preserve">130-120-472-0</t>
  </si>
  <si>
    <t xml:space="preserve">TRÓJNIK REDUK.1 1/2"x 1 1/4"x1 1/2" CZARNY</t>
  </si>
  <si>
    <t xml:space="preserve">130-120-491-0</t>
  </si>
  <si>
    <t xml:space="preserve">TRÓJNIK REDUK.1 1/2"x 1"x1 1/2" CZARNY</t>
  </si>
  <si>
    <t xml:space="preserve">130-120-490-0</t>
  </si>
  <si>
    <t xml:space="preserve">TRÓJNIK REDUK.1 1/2"x 1"x1 1/2" OCYNK</t>
  </si>
  <si>
    <t xml:space="preserve">130-120-440-0</t>
  </si>
  <si>
    <t xml:space="preserve">TRÓJNIK REDUK.1 1/2"x 1/2"x 1 1/2" OCYNK</t>
  </si>
  <si>
    <t xml:space="preserve">130-120-439-0</t>
  </si>
  <si>
    <t xml:space="preserve">TRÓJNIK REDUK.1 1/2"x 1/2"x1 1/2" CZARNY</t>
  </si>
  <si>
    <t xml:space="preserve">130-120-469-0</t>
  </si>
  <si>
    <t xml:space="preserve">TRÓJNIK REDUK.1 1/2"x 3/4"x1 1/2" CZARNY</t>
  </si>
  <si>
    <t xml:space="preserve">130-120-470-0</t>
  </si>
  <si>
    <t xml:space="preserve">TRÓJNIK REDUK.1 1/2"x 3/4"x1 1/2" OCYNK</t>
  </si>
  <si>
    <t xml:space="preserve">130-120-812-0</t>
  </si>
  <si>
    <t xml:space="preserve">TRÓJNIK REDUK.1 1/2"x1 1/4"x1 1/2" OCYNK</t>
  </si>
  <si>
    <t xml:space="preserve">130-120-400-0</t>
  </si>
  <si>
    <t xml:space="preserve">TRÓJNIK REDUK.1 1/4"x 1"x 1 1/4" OCYNK</t>
  </si>
  <si>
    <t xml:space="preserve">130-120-390-0</t>
  </si>
  <si>
    <t xml:space="preserve">TRÓJNIK REDUK.1 1/4"x 1"x1 1/4" CZARNY</t>
  </si>
  <si>
    <t xml:space="preserve">130-120-382-0</t>
  </si>
  <si>
    <t xml:space="preserve">TRÓJNIK REDUK.1 1/4"x 1/2"x1 1/4" CZARNY</t>
  </si>
  <si>
    <t xml:space="preserve">130-120-381-0</t>
  </si>
  <si>
    <t xml:space="preserve">TRÓJNIK REDUK.1 1/4"x 1/2"x1 1/4" OCYNK</t>
  </si>
  <si>
    <t xml:space="preserve">130-120-380-0</t>
  </si>
  <si>
    <t xml:space="preserve">TRÓJNIK REDUK.1 1/4"x 3/4"x1 1/4" OCYNK</t>
  </si>
  <si>
    <t xml:space="preserve">130-120-379-0</t>
  </si>
  <si>
    <t xml:space="preserve">TRÓJNIK REDUK.1 1/4"x3/4"x1 1/4" CZARNY</t>
  </si>
  <si>
    <t xml:space="preserve">130-120-260-0</t>
  </si>
  <si>
    <t xml:space="preserve">TRÓJNIK REDUK.1"x 1/2"x 1"CZARNY</t>
  </si>
  <si>
    <t xml:space="preserve">130-120-270-0</t>
  </si>
  <si>
    <t xml:space="preserve">TRÓJNIK REDUK.1"x 1/2"x 1"OCYNK</t>
  </si>
  <si>
    <t xml:space="preserve">130-120-261-0</t>
  </si>
  <si>
    <t xml:space="preserve">TRÓJNIK REDUK.1"x 3/4"x 1"CZARNY</t>
  </si>
  <si>
    <t xml:space="preserve">130-120-290-0</t>
  </si>
  <si>
    <t xml:space="preserve">TRÓJNIK REDUK.1"x 3/4"x 1"OCYNK</t>
  </si>
  <si>
    <t xml:space="preserve">130-120-605-0</t>
  </si>
  <si>
    <t xml:space="preserve">TRÓJNIK REDUK.2 1/2"x 2"x2 1/2" CZARNY</t>
  </si>
  <si>
    <t xml:space="preserve">130-120-575-0</t>
  </si>
  <si>
    <t xml:space="preserve">TRÓJNIK REDUK.2 1/2"x2"x2 1/2" OCYNK</t>
  </si>
  <si>
    <t xml:space="preserve">130-120-201-0</t>
  </si>
  <si>
    <t xml:space="preserve">TRÓJNIK REDUK.2"x 1 1/2"x 2"OCYNK</t>
  </si>
  <si>
    <t xml:space="preserve">130-120-609-0</t>
  </si>
  <si>
    <t xml:space="preserve">TRÓJNIK REDUK.2"x 1 1/2"x2" CZARNY</t>
  </si>
  <si>
    <t xml:space="preserve">130-120-590-0</t>
  </si>
  <si>
    <t xml:space="preserve">TRÓJNIK REDUK.2"x 1 1/4"x2" OCYNK</t>
  </si>
  <si>
    <t xml:space="preserve">130-120-580-0</t>
  </si>
  <si>
    <t xml:space="preserve">TRÓJNIK REDUK.2"x 1"x2" OCYNK</t>
  </si>
  <si>
    <t xml:space="preserve">130-120-581-0</t>
  </si>
  <si>
    <t xml:space="preserve">TRÓJNIK REDUK.2"x 1/2"x2" CZARNY</t>
  </si>
  <si>
    <t xml:space="preserve">130-120-582-0</t>
  </si>
  <si>
    <t xml:space="preserve">TRÓJNIK REDUK.2"x 3/4"x2" CZARNY</t>
  </si>
  <si>
    <t xml:space="preserve">130-120-583-0</t>
  </si>
  <si>
    <t xml:space="preserve">TRÓJNIK REDUK.2"x 3/4"x2" OCYNK</t>
  </si>
  <si>
    <t xml:space="preserve">130-120-570-0</t>
  </si>
  <si>
    <t xml:space="preserve">TRÓJNIK REDUK.2"x1"x 2" CZARNY</t>
  </si>
  <si>
    <t xml:space="preserve">130-120-500-0</t>
  </si>
  <si>
    <t xml:space="preserve">TRÓJNIK REDUK.2"x1/2"x 2" OCYNK</t>
  </si>
  <si>
    <t xml:space="preserve">130-110-144-0</t>
  </si>
  <si>
    <t xml:space="preserve">TRÓJNIK REDUK.3/4"x 1/2"x 3/4" CZARNY</t>
  </si>
  <si>
    <t xml:space="preserve">130-120-181-0</t>
  </si>
  <si>
    <t xml:space="preserve">TRÓJNIK REDUK.3/4"x 1/2"x 3/4"OCYNK</t>
  </si>
  <si>
    <t xml:space="preserve">130-110-261-0</t>
  </si>
  <si>
    <t xml:space="preserve">TRÓJNIK REDUKCYJNY 1"x1/2"x1" GW WZMOCNIONY MOSIĘŻNY</t>
  </si>
  <si>
    <t xml:space="preserve">130-110-262-0</t>
  </si>
  <si>
    <t xml:space="preserve">TRÓJNIK REDUKCYJNY 1"x3/4"x1" GW WZMOCNIONY MOSIĘŻNY</t>
  </si>
  <si>
    <t xml:space="preserve">130-110-260-0</t>
  </si>
  <si>
    <t xml:space="preserve">TRÓJNIK REDUKCYJNY 3/4"x1/2"x3/4" GW WZMOCNIONY MOSIĘŻNY</t>
  </si>
  <si>
    <t xml:space="preserve">130-110-263-0</t>
  </si>
  <si>
    <t xml:space="preserve">TRÓJNIK REDUKCYJNY 5/4"x1"x5/4" GW WZMOCNIONY MOSIĘŻNY</t>
  </si>
  <si>
    <t xml:space="preserve">153-815-954-0</t>
  </si>
  <si>
    <t xml:space="preserve">USZCZELKA DO ŚRUBUNKU 1 1/2" DN40</t>
  </si>
  <si>
    <t xml:space="preserve">153-815-953-0</t>
  </si>
  <si>
    <t xml:space="preserve">USZCZELKA DO ŚRUBUNKU 1 1/4" DN32</t>
  </si>
  <si>
    <t xml:space="preserve">153-815-952-0</t>
  </si>
  <si>
    <t xml:space="preserve">USZCZELKA DO ŚRUBUNKU 1" DN25</t>
  </si>
  <si>
    <t xml:space="preserve">153-815-950-0</t>
  </si>
  <si>
    <t xml:space="preserve">USZCZELKA DO ŚRUBUNKU 1/2" DN15</t>
  </si>
  <si>
    <t xml:space="preserve">153-815-956-0</t>
  </si>
  <si>
    <t xml:space="preserve">USZCZELKA DO ŚRUBUNKU 2 1/2" DN65</t>
  </si>
  <si>
    <t xml:space="preserve">153-815-955-0</t>
  </si>
  <si>
    <t xml:space="preserve">USZCZELKA DO ŚRUBUNKU 2" DN50</t>
  </si>
  <si>
    <t xml:space="preserve">153-815-957-0</t>
  </si>
  <si>
    <t xml:space="preserve">USZCZELKA DO ŚRUBUNKU 3" DN75</t>
  </si>
  <si>
    <t xml:space="preserve">153-815-951-0</t>
  </si>
  <si>
    <t xml:space="preserve">USZCZELKA DO ŚRUBUNKU 3/4" DN20</t>
  </si>
  <si>
    <t xml:space="preserve">781-262-700-0</t>
  </si>
  <si>
    <t xml:space="preserve">USZCZELKA FIBROWA DO LICZNIKA CIEPŁA DN15</t>
  </si>
  <si>
    <t xml:space="preserve">781-262-701-0</t>
  </si>
  <si>
    <t xml:space="preserve">USZCZELKA FIBROWA DO LICZNIKA CIEPŁA DN20</t>
  </si>
  <si>
    <t xml:space="preserve">781-262-702-0</t>
  </si>
  <si>
    <t xml:space="preserve">USZCZELKA FIBROWA DO LICZNIKA CIEPŁA DN25</t>
  </si>
  <si>
    <t xml:space="preserve">781-262-703-0</t>
  </si>
  <si>
    <t xml:space="preserve">USZCZELKA FIBROWA DO LICZNIKA CIEPŁA DN32</t>
  </si>
  <si>
    <t xml:space="preserve">781-262-704-0</t>
  </si>
  <si>
    <t xml:space="preserve">USZCZELKA FIBROWA DO LICZNIKA CIEPŁA DN40</t>
  </si>
  <si>
    <t xml:space="preserve">781-262-705-0</t>
  </si>
  <si>
    <t xml:space="preserve">USZCZELKA FIBROWA DO LICZNIKA CIEPŁA DN50</t>
  </si>
  <si>
    <t xml:space="preserve">151-442-093-0</t>
  </si>
  <si>
    <t xml:space="preserve">USZCZELKA FIBROWA DO ŚRUBUNKU FI 3/4"</t>
  </si>
  <si>
    <t xml:space="preserve">153-815-903-0</t>
  </si>
  <si>
    <t xml:space="preserve">USZCZELKA FIBROWA DO ŚRUBUNKU FI 5/4"</t>
  </si>
  <si>
    <t xml:space="preserve">151-833-115-0</t>
  </si>
  <si>
    <t xml:space="preserve">USZCZELKA GUMOWA POD ŚRUBUNEK 1/2"</t>
  </si>
  <si>
    <t xml:space="preserve">151-833-118-0</t>
  </si>
  <si>
    <t xml:space="preserve">USZCZELKA GUMOWA POD ŚRUBUNEK 2"</t>
  </si>
  <si>
    <t xml:space="preserve">151-833-116-0</t>
  </si>
  <si>
    <t xml:space="preserve">USZCZELKA GUMOWA POD ŚRUBUNEK 5/4"</t>
  </si>
  <si>
    <t xml:space="preserve">768-407-693-0</t>
  </si>
  <si>
    <t xml:space="preserve">USZCZELKA KLINGERYT FI 329x273x2mm</t>
  </si>
  <si>
    <t xml:space="preserve">768-407-530-0</t>
  </si>
  <si>
    <t xml:space="preserve">USZCZELKA KLINGERYT FI 65x45x1mm</t>
  </si>
  <si>
    <t xml:space="preserve">768-407-531-0</t>
  </si>
  <si>
    <t xml:space="preserve">USZCZELKA KLINGERYT FI 65x50x1mm</t>
  </si>
  <si>
    <t xml:space="preserve">768-407-570-0</t>
  </si>
  <si>
    <t xml:space="preserve">USZCZELKA KLINGERYT FI 80x60x1mm</t>
  </si>
  <si>
    <t xml:space="preserve">768-407-569-0</t>
  </si>
  <si>
    <t xml:space="preserve">USZCZELKA KLINGERYT FI 80x60x2mm</t>
  </si>
  <si>
    <t xml:space="preserve">768-407-571-0</t>
  </si>
  <si>
    <t xml:space="preserve">USZCZELKA KLINGERYT FI 80x65x1mm</t>
  </si>
  <si>
    <t xml:space="preserve">768-407-572-0</t>
  </si>
  <si>
    <t xml:space="preserve">USZCZELKA KLINGERYT FI 80x70x1mm</t>
  </si>
  <si>
    <t xml:space="preserve">768-407-573-0</t>
  </si>
  <si>
    <t xml:space="preserve">USZCZELKA KLINGERYT FI 80x75x1mm</t>
  </si>
  <si>
    <t xml:space="preserve">768-407-575-0</t>
  </si>
  <si>
    <t xml:space="preserve">USZCZELKA KLINGERYT FI 85x70x1mm</t>
  </si>
  <si>
    <t xml:space="preserve">768-407-580-0</t>
  </si>
  <si>
    <t xml:space="preserve">USZCZELKA KLINGERYT FI 87x75x1mm</t>
  </si>
  <si>
    <t xml:space="preserve">768-407-579-0</t>
  </si>
  <si>
    <t xml:space="preserve">USZCZELKA KLINGERYT FI 87x75x2mm</t>
  </si>
  <si>
    <t xml:space="preserve">768-407-592-0</t>
  </si>
  <si>
    <t xml:space="preserve">USZCZELKA KLINGERYT FI 92x80x1mm</t>
  </si>
  <si>
    <t xml:space="preserve">768-407-536-0</t>
  </si>
  <si>
    <t xml:space="preserve">USZCZELKA KLINGIERYT FI 50x40x1mm</t>
  </si>
  <si>
    <t xml:space="preserve">768-407-535-0</t>
  </si>
  <si>
    <t xml:space="preserve">USZCZELKA KLINGIERYT FI 73x58x1mm</t>
  </si>
  <si>
    <t xml:space="preserve">622-024-107-0</t>
  </si>
  <si>
    <t xml:space="preserve">USZCZELKA KLINGIERYTOWA DO POKRYWY FILTRA DN 100</t>
  </si>
  <si>
    <t xml:space="preserve">622-024-106-0</t>
  </si>
  <si>
    <t xml:space="preserve">USZCZELKA KLINGIERYTOWA DO POKRYWY FILTRA DN 80</t>
  </si>
  <si>
    <t xml:space="preserve">153-815-924-0</t>
  </si>
  <si>
    <t xml:space="preserve">USZCZELKA KOŁNIERZOWA KLINGERYTOWA DN100</t>
  </si>
  <si>
    <t xml:space="preserve">153-815-921-0</t>
  </si>
  <si>
    <t xml:space="preserve">USZCZELKA KOŁNIERZOWA KLINGERYTOWA DN50</t>
  </si>
  <si>
    <t xml:space="preserve">153-815-922-0</t>
  </si>
  <si>
    <t xml:space="preserve">USZCZELKA KOŁNIERZOWA KLINGERYTOWA DN65</t>
  </si>
  <si>
    <t xml:space="preserve">153-815-923-0</t>
  </si>
  <si>
    <t xml:space="preserve">USZCZELKA KOŁNIERZOWA KLINGERYTOWA DN80</t>
  </si>
  <si>
    <t xml:space="preserve">622-024-100-0</t>
  </si>
  <si>
    <t xml:space="preserve">USZCZELKA KRYNGIELITOWA DO POKRYWY FILTRA DN 20</t>
  </si>
  <si>
    <t xml:space="preserve">36/46/1 mm</t>
  </si>
  <si>
    <t xml:space="preserve">622-024-101-0</t>
  </si>
  <si>
    <t xml:space="preserve">USZCZELKA KRYNGIELITOWA DO POKRYWY FILTRA DN 25</t>
  </si>
  <si>
    <t xml:space="preserve">46/56/1 mm</t>
  </si>
  <si>
    <t xml:space="preserve">622-024-102-0</t>
  </si>
  <si>
    <t xml:space="preserve">USZCZELKA KRYNGIELITOWA DO POKRYWY FILTRA DN 32</t>
  </si>
  <si>
    <t xml:space="preserve">56/68/1mm</t>
  </si>
  <si>
    <t xml:space="preserve">622-024-103-0</t>
  </si>
  <si>
    <t xml:space="preserve">USZCZELKA KRYNGIELITOWA DO POKRYWY FILTRA DN 40</t>
  </si>
  <si>
    <t xml:space="preserve">68/79/1 mm</t>
  </si>
  <si>
    <t xml:space="preserve">622-024-104-0</t>
  </si>
  <si>
    <t xml:space="preserve">USZCZELKA KRYNGIELITOWA DO POKRYWY FILTRA DN 50</t>
  </si>
  <si>
    <t xml:space="preserve">75/87/1 mm</t>
  </si>
  <si>
    <t xml:space="preserve">622-024-105-0</t>
  </si>
  <si>
    <t xml:space="preserve">USZCZELKA KRYNGIELITOWA DO POKRYWY FILTRA DN 65</t>
  </si>
  <si>
    <t xml:space="preserve">90/102/1 mm</t>
  </si>
  <si>
    <t xml:space="preserve">341-324-006-0</t>
  </si>
  <si>
    <t xml:space="preserve">USZCZELKA MIEDZIANA FI 17x8x1mm</t>
  </si>
  <si>
    <t xml:space="preserve">341-324-003-0</t>
  </si>
  <si>
    <t xml:space="preserve">USZCZELKA MIEDZIANA FI 18/10x2,5mm</t>
  </si>
  <si>
    <t xml:space="preserve">341-324-039-0</t>
  </si>
  <si>
    <t xml:space="preserve">USZCZELKA MIEDZIANA FI 21/27x1,5mm</t>
  </si>
  <si>
    <t xml:space="preserve">153-815-905-0</t>
  </si>
  <si>
    <t xml:space="preserve">USZCZELKA POD ŚRUBUNEK 1 1/4" DN32</t>
  </si>
  <si>
    <t xml:space="preserve">153-815-890-0</t>
  </si>
  <si>
    <t xml:space="preserve">USZCZELKA POD ŚRUBUNK 1 1/2" DN40</t>
  </si>
  <si>
    <t xml:space="preserve">153-815-885-0</t>
  </si>
  <si>
    <t xml:space="preserve">USZCZELKA POD ŚRUBUNK 2" DN50</t>
  </si>
  <si>
    <t xml:space="preserve">153-815-886-0</t>
  </si>
  <si>
    <t xml:space="preserve">USZCZELKA POD ŚRUBUNK 3" DN75</t>
  </si>
  <si>
    <t xml:space="preserve">153-815-901-0</t>
  </si>
  <si>
    <t xml:space="preserve">USZCZELKA POD ŚRUBUNK 3/4" DN20</t>
  </si>
  <si>
    <t xml:space="preserve">767-401-355-0</t>
  </si>
  <si>
    <t xml:space="preserve">USZCZELNIACZ GWINTÓW RUROWYCH ART.577 50ml LOCTITE</t>
  </si>
  <si>
    <t xml:space="preserve">130-540-170-0</t>
  </si>
  <si>
    <t xml:space="preserve">ZAŚLEPKA 1 1/4" OCYNK</t>
  </si>
  <si>
    <t xml:space="preserve">130-540-100-0</t>
  </si>
  <si>
    <t xml:space="preserve">ZAŚLEPKA 1" OCYNK</t>
  </si>
  <si>
    <t xml:space="preserve">130-540-060-0</t>
  </si>
  <si>
    <t xml:space="preserve">ZAŚLEPKA 1/2" OCYNK</t>
  </si>
  <si>
    <t xml:space="preserve">130-540-080-0</t>
  </si>
  <si>
    <t xml:space="preserve">ZAŚLEPKA 3/4" OCYNK</t>
  </si>
  <si>
    <t xml:space="preserve">130-610-130-0</t>
  </si>
  <si>
    <t xml:space="preserve">ZŁĄCZKA NAKRĘTNA (MUFA) 1 1/2" CZARNA</t>
  </si>
  <si>
    <t xml:space="preserve">130-610-428-0</t>
  </si>
  <si>
    <t xml:space="preserve">ZŁĄCZKA NAKRĘTNA (MUFA) 1 1/2" DO SPAWANIA</t>
  </si>
  <si>
    <t xml:space="preserve">130-610-041-0</t>
  </si>
  <si>
    <t xml:space="preserve">ZŁĄCZKA NAKRĘTNA (MUFA) 1 1/2" OCYNK</t>
  </si>
  <si>
    <t xml:space="preserve">130-610-066-0</t>
  </si>
  <si>
    <t xml:space="preserve">ZŁĄCZKA NAKRĘTNA (MUFA) 1 1/4" CZARNA</t>
  </si>
  <si>
    <t xml:space="preserve">130-610-430-0</t>
  </si>
  <si>
    <t xml:space="preserve">ZŁĄCZKA NAKRĘTNA (MUFA) 1 1/4" DO SPAWANIA</t>
  </si>
  <si>
    <t xml:space="preserve">130-610-110-0</t>
  </si>
  <si>
    <t xml:space="preserve">ZŁĄCZKA NAKRĘTNA (MUFA) 1 1/4" OCYNK</t>
  </si>
  <si>
    <t xml:space="preserve">130-610-104-0</t>
  </si>
  <si>
    <t xml:space="preserve">ZŁĄCZKA NAKRĘTNA (MUFA) 1" CZARNA</t>
  </si>
  <si>
    <t xml:space="preserve">130-610-422-0</t>
  </si>
  <si>
    <t xml:space="preserve">ZŁĄCZKA NAKRĘTNA (MUFA) 1" DO SPAWANIA</t>
  </si>
  <si>
    <t xml:space="preserve">130-610-302-0</t>
  </si>
  <si>
    <t xml:space="preserve">ZŁĄCZKA NAKRĘTNA (MUFA) 1" MOSIĘŻNA</t>
  </si>
  <si>
    <t xml:space="preserve">130-610-036-0</t>
  </si>
  <si>
    <t xml:space="preserve">ZŁĄCZKA NAKRĘTNA (MUFA) 1" OCYNK</t>
  </si>
  <si>
    <t xml:space="preserve">130-630-069-0</t>
  </si>
  <si>
    <t xml:space="preserve">ZŁĄCZKA NAKRĘTNA (MUFA) 1/2" CZARNA</t>
  </si>
  <si>
    <t xml:space="preserve">130-610-420-0</t>
  </si>
  <si>
    <t xml:space="preserve">ZŁĄCZKA NAKRĘTNA (MUFA) 1/2" DO SPAWANIA</t>
  </si>
  <si>
    <t xml:space="preserve">130-610-440-0</t>
  </si>
  <si>
    <t xml:space="preserve">ZŁĄCZKA NAKRĘTNA (MUFA) 1/2" DO SPAWANIA SKOŚNA</t>
  </si>
  <si>
    <t xml:space="preserve">130-610-300-0</t>
  </si>
  <si>
    <t xml:space="preserve">ZŁĄCZKA NAKRĘTNA (MUFA) 1/2" MOSIĘŻNA</t>
  </si>
  <si>
    <t xml:space="preserve">130-610-060-0</t>
  </si>
  <si>
    <t xml:space="preserve">ZŁĄCZKA NAKRĘTNA (MUFA) 1/2" OCYNK</t>
  </si>
  <si>
    <t xml:space="preserve">130-610-170-0</t>
  </si>
  <si>
    <t xml:space="preserve">ZŁĄCZKA NAKRĘTNA (MUFA) 2 1/2" CZARNA</t>
  </si>
  <si>
    <t xml:space="preserve">130-610-427-0</t>
  </si>
  <si>
    <t xml:space="preserve">ZŁĄCZKA NAKRĘTNA (MUFA) 2 1/2" DO SPAWANIA</t>
  </si>
  <si>
    <t xml:space="preserve">130-610-168-0</t>
  </si>
  <si>
    <t xml:space="preserve">ZŁĄCZKA NAKRĘTNA (MUFA) 2 1/2" OCYNK</t>
  </si>
  <si>
    <t xml:space="preserve">130-610-035-0</t>
  </si>
  <si>
    <t xml:space="preserve">ZŁĄCZKA NAKRĘTNA (MUFA) 2" CZARNA</t>
  </si>
  <si>
    <t xml:space="preserve">130-610-423-0</t>
  </si>
  <si>
    <t xml:space="preserve">ZŁĄCZKA NAKRĘTNA (MUFA) 2" DO SPAWANIA</t>
  </si>
  <si>
    <t xml:space="preserve">130-610-303-0</t>
  </si>
  <si>
    <t xml:space="preserve">ZŁĄCZKA NAKRĘTNA (MUFA) 2" MOSIĘŻNA</t>
  </si>
  <si>
    <t xml:space="preserve">130-610-160-0</t>
  </si>
  <si>
    <t xml:space="preserve">ZŁĄCZKA NAKRĘTNA (MUFA) 2" OCYNK</t>
  </si>
  <si>
    <t xml:space="preserve">130-610-200-0</t>
  </si>
  <si>
    <t xml:space="preserve">ZŁĄCZKA NAKRĘTNA (MUFA) 3" CZARNA</t>
  </si>
  <si>
    <t xml:space="preserve">130-610-424-0</t>
  </si>
  <si>
    <t xml:space="preserve">ZŁĄCZKA NAKRĘTNA (MUFA) 3" DO SPAWANIA</t>
  </si>
  <si>
    <t xml:space="preserve">130-610-195-0</t>
  </si>
  <si>
    <t xml:space="preserve">ZŁĄCZKA NAKRĘTNA (MUFA) 3" OCYNK</t>
  </si>
  <si>
    <t xml:space="preserve">130-610-064-0</t>
  </si>
  <si>
    <t xml:space="preserve">ZŁĄCZKA NAKRĘTNA (MUFA) 3/4" CZARNA</t>
  </si>
  <si>
    <t xml:space="preserve">130-610-421-0</t>
  </si>
  <si>
    <t xml:space="preserve">ZŁĄCZKA NAKRĘTNA (MUFA) 3/4" DO SPAWANIA</t>
  </si>
  <si>
    <t xml:space="preserve">130-610-072-0</t>
  </si>
  <si>
    <t xml:space="preserve">ZŁĄCZKA NAKRĘTNA (MUFA) 3/4" MOSIĘŻNA</t>
  </si>
  <si>
    <t xml:space="preserve">130-610-080-0</t>
  </si>
  <si>
    <t xml:space="preserve">ZŁĄCZKA NAKRĘTNA (MUFA) 3/4" OCYNK</t>
  </si>
  <si>
    <t xml:space="preserve">130-610-429-0</t>
  </si>
  <si>
    <t xml:space="preserve">ZŁĄCZKA NAKRĘTNA (MUFA) 3/8" DO SPAWANIA</t>
  </si>
  <si>
    <t xml:space="preserve">130-610-220-0</t>
  </si>
  <si>
    <t xml:space="preserve">ZŁĄCZKA NAKRĘTNA (MUFA) 4" CZARNA</t>
  </si>
  <si>
    <t xml:space="preserve">130-610-425-0</t>
  </si>
  <si>
    <t xml:space="preserve">ZŁĄCZKA NAKRĘTNA (MUFA) 4" DO SPAWANIA</t>
  </si>
  <si>
    <t xml:space="preserve">130-610-081-0</t>
  </si>
  <si>
    <t xml:space="preserve">ZŁĄCZKA NAKRĘTNA (MUFA) 4" OCYNK</t>
  </si>
  <si>
    <t xml:space="preserve">130-610-210-0</t>
  </si>
  <si>
    <t xml:space="preserve">130-610-426-0</t>
  </si>
  <si>
    <t xml:space="preserve">ZŁĄCZKA NAKRĘTNA (MUFA) 5/4" DO SPAWANIA</t>
  </si>
  <si>
    <t xml:space="preserve">130-650-130-0</t>
  </si>
  <si>
    <t xml:space="preserve">ZŁĄCZKA NAKRĘTNA 1 1/2" MOSIĘŻNA</t>
  </si>
  <si>
    <t xml:space="preserve">130-650-129-0</t>
  </si>
  <si>
    <t xml:space="preserve">ZŁĄCZKA NAKRĘTNA 1 1/4" MOSIĘŻNA</t>
  </si>
  <si>
    <t xml:space="preserve">130-610-029-0</t>
  </si>
  <si>
    <t xml:space="preserve">ZŁĄCZKA NAKRĘTNA 3/8" MOSIĘŻNA</t>
  </si>
  <si>
    <t xml:space="preserve">130-620-510-0</t>
  </si>
  <si>
    <t xml:space="preserve">ZŁĄCZKA REDUKCYJNA NAKRĘTNA 1 1/2"x 1" OCYNK</t>
  </si>
  <si>
    <t xml:space="preserve">130-620-431-0</t>
  </si>
  <si>
    <t xml:space="preserve">ZŁĄCZKA REDUKCYJNA NAKRĘTNA 1 1/2"x 3/4" OCYNK</t>
  </si>
  <si>
    <t xml:space="preserve">130-620-277-0</t>
  </si>
  <si>
    <t xml:space="preserve">ZŁĄCZKA REDUKCYJNA NAKRĘTNA 1 1/2"x1 1/4" CZARNA</t>
  </si>
  <si>
    <t xml:space="preserve">130-620-433-0</t>
  </si>
  <si>
    <t xml:space="preserve">ZŁĄCZKA REDUKCYJNA NAKRĘTNA 1 1/2"x1 1/4" OCYNK</t>
  </si>
  <si>
    <t xml:space="preserve">130-620-278-0</t>
  </si>
  <si>
    <t xml:space="preserve">ZŁĄCZKA REDUKCYJNA NAKRĘTNA 1 1/2"x1" CZARNA</t>
  </si>
  <si>
    <t xml:space="preserve">130-620-281-0</t>
  </si>
  <si>
    <t xml:space="preserve">ZŁĄCZKA REDUKCYJNA NAKRĘTNA 1 1/2"x1/2" CZARNA</t>
  </si>
  <si>
    <t xml:space="preserve">130-620-279-0</t>
  </si>
  <si>
    <t xml:space="preserve">ZŁĄCZKA REDUKCYJNA NAKRĘTNA 1 1/2"x3/4" CZARNA</t>
  </si>
  <si>
    <t xml:space="preserve">130-620-499-0</t>
  </si>
  <si>
    <t xml:space="preserve">ZŁĄCZKA REDUKCYJNA NAKRĘTNA 1 1/4"x 1" MOSIĄDZ</t>
  </si>
  <si>
    <t xml:space="preserve">130-620-500-0</t>
  </si>
  <si>
    <t xml:space="preserve">ZŁĄCZKA REDUKCYJNA NAKRĘTNA 1 1/4"x 1" OCYNK</t>
  </si>
  <si>
    <t xml:space="preserve">130-620-432-0</t>
  </si>
  <si>
    <t xml:space="preserve">ZŁĄCZKA REDUKCYJNA NAKRĘTNA 1 1/4"x 1/2" OCYNK</t>
  </si>
  <si>
    <t xml:space="preserve">130-620-282-0</t>
  </si>
  <si>
    <t xml:space="preserve">ZŁĄCZKA REDUKCYJNA NAKRĘTNA 1 1/4"x1" CZARNA</t>
  </si>
  <si>
    <t xml:space="preserve">130-620-284-0</t>
  </si>
  <si>
    <t xml:space="preserve">ZŁĄCZKA REDUKCYJNA NAKRĘTNA 1 1/4"x1/2" CZARNA</t>
  </si>
  <si>
    <t xml:space="preserve">130-620-283-0</t>
  </si>
  <si>
    <t xml:space="preserve">ZŁĄCZKA REDUKCYJNA NAKRĘTNA 1 1/4"x3/4" CZARNA</t>
  </si>
  <si>
    <t xml:space="preserve">130-620-275-0</t>
  </si>
  <si>
    <t xml:space="preserve">ZŁĄCZKA REDUKCYJNA NAKRĘTNA 1 1/4"x3/4" OCYNK</t>
  </si>
  <si>
    <t xml:space="preserve">130-640-257-0</t>
  </si>
  <si>
    <t xml:space="preserve">ZŁĄCZKA REDUKCYJNA NAKRĘTNA 1"x 1/2" OCYNK</t>
  </si>
  <si>
    <t xml:space="preserve">130-620-280-0</t>
  </si>
  <si>
    <t xml:space="preserve">ZŁĄCZKA REDUKCYJNA NAKRĘTNA 1"x 3/4" CZARNA</t>
  </si>
  <si>
    <t xml:space="preserve">130-620-231-0</t>
  </si>
  <si>
    <t xml:space="preserve">ZŁĄCZKA REDUKCYJNA NAKRĘTNA 1"x 3/4" MOSIĘŻNA</t>
  </si>
  <si>
    <t xml:space="preserve">130-620-287-0</t>
  </si>
  <si>
    <t xml:space="preserve">ZŁĄCZKA REDUKCYJNA NAKRĘTNA 1"x 3/4"OCYNK</t>
  </si>
  <si>
    <t xml:space="preserve">130-620-285-0</t>
  </si>
  <si>
    <t xml:space="preserve">ZŁĄCZKA REDUKCYJNA NAKRĘTNA 1"x1/2" CZARNA</t>
  </si>
  <si>
    <t xml:space="preserve">130-620-276-0</t>
  </si>
  <si>
    <t xml:space="preserve">ZŁĄCZKA REDUKCYJNA NAKRĘTNA 1"x1/2" OCYNK</t>
  </si>
  <si>
    <t xml:space="preserve">130-620-232-0</t>
  </si>
  <si>
    <t xml:space="preserve">ZŁĄCZKA REDUKCYJNA NAKRĘTNA 1/2"x 3/8" MOSIĘŻNA</t>
  </si>
  <si>
    <t xml:space="preserve">130-620-090-0</t>
  </si>
  <si>
    <t xml:space="preserve">ZŁĄCZKA REDUKCYJNA NAKRĘTNA 1/2"x 3/8" OCYNK</t>
  </si>
  <si>
    <t xml:space="preserve">130-620-590-0</t>
  </si>
  <si>
    <t xml:space="preserve">ZŁĄCZKA REDUKCYJNA NAKRĘTNA 2 1/2"x 2" OCYNK</t>
  </si>
  <si>
    <t xml:space="preserve">130-620-556-0</t>
  </si>
  <si>
    <t xml:space="preserve">ZŁĄCZKA REDUKCYJNA NAKRĘTNA 2 1/2"x1 1/2" CZARNA</t>
  </si>
  <si>
    <t xml:space="preserve">130-620-565-0</t>
  </si>
  <si>
    <t xml:space="preserve">ZŁĄCZKA REDUKCYJNA NAKRĘTNA 2 1/2"x1 1/2" OCYNK</t>
  </si>
  <si>
    <t xml:space="preserve">130-620-564-0</t>
  </si>
  <si>
    <t xml:space="preserve">ZŁĄCZKA REDUKCYJNA NAKRĘTNA 2 1/2"x1 1/4" OCYNK</t>
  </si>
  <si>
    <t xml:space="preserve">130-620-554-0</t>
  </si>
  <si>
    <t xml:space="preserve">ZŁĄCZKA REDUKCYJNA NAKRĘTNA 2 1/2"x1" CZARNA</t>
  </si>
  <si>
    <t xml:space="preserve">130-620-563-0</t>
  </si>
  <si>
    <t xml:space="preserve">ZŁĄCZKA REDUKCYJNA NAKRĘTNA 2 1/2"x1" OCYNK</t>
  </si>
  <si>
    <t xml:space="preserve">130-620-557-0</t>
  </si>
  <si>
    <t xml:space="preserve">ZŁĄCZKA REDUKCYJNA NAKRĘTNA 2 1/2"x2" CZARNA</t>
  </si>
  <si>
    <t xml:space="preserve">130-620-561-0</t>
  </si>
  <si>
    <t xml:space="preserve">ZŁĄCZKA REDUKCYJNA NAKRĘTNA 2"x 1 1/2" OCYNK</t>
  </si>
  <si>
    <t xml:space="preserve">130-620-570-0</t>
  </si>
  <si>
    <t xml:space="preserve">ZŁĄCZKA REDUKCYJNA NAKRĘTNA 2"x 1 1/4" OCYNK</t>
  </si>
  <si>
    <t xml:space="preserve">130-620-550-0</t>
  </si>
  <si>
    <t xml:space="preserve">ZŁĄCZKA REDUKCYJNA NAKRĘTNA 2"x 1" CZARNA</t>
  </si>
  <si>
    <t xml:space="preserve">130-620-560-0</t>
  </si>
  <si>
    <t xml:space="preserve">ZŁĄCZKA REDUKCYJNA NAKRĘTNA 2"x 1" OCYNK</t>
  </si>
  <si>
    <t xml:space="preserve">130-620-551-0</t>
  </si>
  <si>
    <t xml:space="preserve">ZŁĄCZKA REDUKCYJNA NAKRĘTNA 2"x1/2" CZARNA</t>
  </si>
  <si>
    <t xml:space="preserve">130-620-552-0</t>
  </si>
  <si>
    <t xml:space="preserve">ZŁĄCZKA REDUKCYJNA NAKRĘTNA 2"x3/4" CZARNA</t>
  </si>
  <si>
    <t xml:space="preserve">130-620-566-0</t>
  </si>
  <si>
    <t xml:space="preserve">ZŁĄCZKA REDUKCYJNA NAKRĘTNA 2"x3/4" OCYNK</t>
  </si>
  <si>
    <t xml:space="preserve">130-620-811-0</t>
  </si>
  <si>
    <t xml:space="preserve">ZŁĄCZKA REDUKCYJNA NAKRĘTNA 3"x 2 1/2" OCYNK</t>
  </si>
  <si>
    <t xml:space="preserve">130-620-181-0</t>
  </si>
  <si>
    <t xml:space="preserve">ZŁĄCZKA REDUKCYJNA NAKRĘTNA 3/4"x 1/2" CZARNA</t>
  </si>
  <si>
    <t xml:space="preserve">130-620-180-0</t>
  </si>
  <si>
    <t xml:space="preserve">ZŁĄCZKA REDUKCYJNA NAKRĘTNA 3/4"x 1/2" OCYNK</t>
  </si>
  <si>
    <t xml:space="preserve">130-620-241-0</t>
  </si>
  <si>
    <t xml:space="preserve">ZŁĄCZKA REDUKCYJNA NAKRĘTNO WKRĘTNA GZM10/GWM16 OCYNK</t>
  </si>
  <si>
    <t xml:space="preserve">130-620-234-0</t>
  </si>
  <si>
    <t xml:space="preserve">ZŁĄCZKA REDUKCYJNA NAKRĘTNO WKRĘTNA M20x1.5/1/2" MOSIĘŻNA</t>
  </si>
  <si>
    <t xml:space="preserve">130-640-397-0</t>
  </si>
  <si>
    <t xml:space="preserve">ZŁĄCZKA REDUKCYJNA NAKRĘTNO-WKRĘTNA 1 1/2"x 1 1/4" OCYNK</t>
  </si>
  <si>
    <t xml:space="preserve">130-640-585-0</t>
  </si>
  <si>
    <t xml:space="preserve">ZŁĄCZKA REDUKCYJNA NAKRĘTNO-WKRĘTNA 1 1/2"x 1" OCYNK</t>
  </si>
  <si>
    <t xml:space="preserve">130-660-471-0</t>
  </si>
  <si>
    <t xml:space="preserve">130-660-190-0</t>
  </si>
  <si>
    <t xml:space="preserve">ZŁĄCZKA REDUKCYJNA NAKRĘTNO-WKRĘTNA 1 1/2"x 3/4 " CZARNA</t>
  </si>
  <si>
    <t xml:space="preserve">130-660-200-0</t>
  </si>
  <si>
    <t xml:space="preserve">ZŁĄCZKA REDUKCYJNA NAKRĘTNO-WKRĘTNA 1 1/2"x 3/4" OCYNK</t>
  </si>
  <si>
    <t xml:space="preserve">130-660-157-0</t>
  </si>
  <si>
    <t xml:space="preserve">ZŁĄCZKA REDUKCYJNA NAKRĘTNO-WKRĘTNA 1 1/2"x1 1/4" CZARNA</t>
  </si>
  <si>
    <t xml:space="preserve">130-660-156-0</t>
  </si>
  <si>
    <t xml:space="preserve">ZŁĄCZKA REDUKCYJNA NAKRĘTNO-WKRĘTNA 1 1/2"x1" CZARNA</t>
  </si>
  <si>
    <t xml:space="preserve">130-660-155-0</t>
  </si>
  <si>
    <t xml:space="preserve">ZŁĄCZKA REDUKCYJNA NAKRĘTNO-WKRĘTNA 1 1/2"x1/2" CZARNA</t>
  </si>
  <si>
    <t xml:space="preserve">130-660-391-0</t>
  </si>
  <si>
    <t xml:space="preserve">ZŁĄCZKA REDUKCYJNA NAKRĘTNO-WKRĘTNA 1 1/2"x1/2" OCYNK</t>
  </si>
  <si>
    <t xml:space="preserve">130-660-400-0</t>
  </si>
  <si>
    <t xml:space="preserve">ZŁĄCZKA REDUKCYJNA NAKRĘTNO-WKRĘTNA 1 1/4"x 1" OCYNK</t>
  </si>
  <si>
    <t xml:space="preserve">130-660-360-0</t>
  </si>
  <si>
    <t xml:space="preserve">ZŁĄCZKA REDUKCYJNA NAKRĘTNO-WKRĘTNA 1 1/4"x 1/2" OCYNK</t>
  </si>
  <si>
    <t xml:space="preserve">130-660-380-0</t>
  </si>
  <si>
    <t xml:space="preserve">ZŁĄCZKA REDUKCYJNA NAKRĘTNO-WKRĘTNA 1 1/4"x 3/4" OCYNK</t>
  </si>
  <si>
    <t xml:space="preserve">130-660-154-0</t>
  </si>
  <si>
    <t xml:space="preserve">ZŁĄCZKA REDUKCYJNA NAKRĘTNO-WKRĘTNA 1 1/4"x1" CZARNA</t>
  </si>
  <si>
    <t xml:space="preserve">130-660-158-0</t>
  </si>
  <si>
    <t xml:space="preserve">ZŁĄCZKA REDUKCYJNA NAKRĘTNO-WKRĘTNA 1 1/4"x1/2" CZARNA</t>
  </si>
  <si>
    <t xml:space="preserve">130-660-153-0</t>
  </si>
  <si>
    <t xml:space="preserve">ZŁĄCZKA REDUKCYJNA NAKRĘTNO-WKRĘTNA 1 1/4"x3/4" CZARNA</t>
  </si>
  <si>
    <t xml:space="preserve">130-660-260-0</t>
  </si>
  <si>
    <t xml:space="preserve">ZŁĄCZKA REDUKCYJNA NAKRĘTNO-WKRĘTNA 1"x 1/2" CZARNA</t>
  </si>
  <si>
    <t xml:space="preserve">130-640-260-0</t>
  </si>
  <si>
    <t xml:space="preserve">ZŁĄCZKA REDUKCYJNA NAKRĘTNO-WKRĘTNA 1"x 1/2" OCYNK</t>
  </si>
  <si>
    <t xml:space="preserve">130-660-271-0</t>
  </si>
  <si>
    <t xml:space="preserve">130-640-261-0</t>
  </si>
  <si>
    <t xml:space="preserve">ZŁĄCZKA REDUKCYJNA NAKRĘTNO-WKRĘTNA 1"x 3/4" OCYNK</t>
  </si>
  <si>
    <t xml:space="preserve">130-660-607-0</t>
  </si>
  <si>
    <t xml:space="preserve">ZŁĄCZKA REDUKCYJNA NAKRĘTNO-WKRĘTNA 1"x1/2" MOSIĘŻNA</t>
  </si>
  <si>
    <t xml:space="preserve">130-660-151-0</t>
  </si>
  <si>
    <t xml:space="preserve">ZŁĄCZKA REDUKCYJNA NAKRĘTNO-WKRĘTNA 1"x3/4" CZARNA</t>
  </si>
  <si>
    <t xml:space="preserve">130-630-305-0</t>
  </si>
  <si>
    <t xml:space="preserve">ZŁĄCZKA REDUKCYJNA NAKRĘTNO-WKRĘTNA 1"x3/4" MOSIĘŻNA</t>
  </si>
  <si>
    <t xml:space="preserve">130-640-150-0</t>
  </si>
  <si>
    <t xml:space="preserve">ZŁĄCZKA REDUKCYJNA NAKRĘTNO-WKRĘTNA 1/2"x 1/4" CZARNA</t>
  </si>
  <si>
    <t xml:space="preserve">130-640-151-0</t>
  </si>
  <si>
    <t xml:space="preserve">ZŁĄCZKA REDUKCYJNA NAKRĘTNO-WKRĘTNA 1/2"x 3/8" CZARNA</t>
  </si>
  <si>
    <t xml:space="preserve">130-660-170-0</t>
  </si>
  <si>
    <t xml:space="preserve">ZŁĄCZKA REDUKCYJNA NAKRĘTNO-WKRĘTNA 1/2"x 3/8" OCYNK</t>
  </si>
  <si>
    <t xml:space="preserve">130-660-171-0</t>
  </si>
  <si>
    <t xml:space="preserve">ZŁĄCZKA REDUKCYJNA NAKRĘTNO-WKRĘTNA 1/2"x1/4" OCYNK</t>
  </si>
  <si>
    <t xml:space="preserve">130-660-603-0</t>
  </si>
  <si>
    <t xml:space="preserve">ZŁĄCZKA REDUKCYJNA NAKRĘTNO-WKRĘTNA 1/2"x3/8" MOSIĘŻNA</t>
  </si>
  <si>
    <t xml:space="preserve">130-660-599-0</t>
  </si>
  <si>
    <t xml:space="preserve">ZŁĄCZKA REDUKCYJNA NAKRĘTNO-WKRĘTNA 2 1/2"x 1 1/2" OCYNK</t>
  </si>
  <si>
    <t xml:space="preserve">130-660-572-0</t>
  </si>
  <si>
    <t xml:space="preserve">ZŁĄCZKA REDUKCYJNA NAKRĘTNO-WKRĘTNA 2 1/2"x 2" CZARNA</t>
  </si>
  <si>
    <t xml:space="preserve">130-660-600-0</t>
  </si>
  <si>
    <t xml:space="preserve">ZŁĄCZKA REDUKCYJNA NAKRĘTNO-WKRĘTNA 2 1/2"x 2" OCYNK</t>
  </si>
  <si>
    <t xml:space="preserve">130-660-611-0</t>
  </si>
  <si>
    <t xml:space="preserve">ZŁĄCZKA REDUKCYJNA NAKRĘTNO-WKRĘTNA 2 1/2"x1 1/2" CZARNA</t>
  </si>
  <si>
    <t xml:space="preserve">130-660-610-0</t>
  </si>
  <si>
    <t xml:space="preserve">ZŁĄCZKA REDUKCYJNA NAKRĘTNO-WKRĘTNA 2 1/2"x1 1/4" CZARNA</t>
  </si>
  <si>
    <t xml:space="preserve">130-660-615-0</t>
  </si>
  <si>
    <t xml:space="preserve">ZŁĄCZKA REDUKCYJNA NAKRĘTNO-WKRĘTNA 2 1/2"x1 1/4" OCYNK</t>
  </si>
  <si>
    <t xml:space="preserve">130-660-609-0</t>
  </si>
  <si>
    <t xml:space="preserve">ZŁĄCZKA REDUKCYJNA NAKRĘTNO-WKRĘTNA 2 1/2"x1" CZARNA</t>
  </si>
  <si>
    <t xml:space="preserve">130-660-614-0</t>
  </si>
  <si>
    <t xml:space="preserve">ZŁĄCZKA REDUKCYJNA NAKRĘTNO-WKRĘTNA 2 1/2"x1" OCYNK</t>
  </si>
  <si>
    <t xml:space="preserve">130-640-411-0</t>
  </si>
  <si>
    <t xml:space="preserve">ZŁĄCZKA REDUKCYJNA NAKRĘTNO-WKRĘTNA 2"x 1 1/2" OCYNK</t>
  </si>
  <si>
    <t xml:space="preserve">130-640-582-0</t>
  </si>
  <si>
    <t xml:space="preserve">ZŁĄCZKA REDUKCYJNA NAKRĘTNO-WKRĘTNA 2"x 1 1/4" OCYNK</t>
  </si>
  <si>
    <t xml:space="preserve">130-640-580-0</t>
  </si>
  <si>
    <t xml:space="preserve">ZŁĄCZKA REDUKCYJNA NAKRĘTNO-WKRĘTNA 2"x 1" OCYNK</t>
  </si>
  <si>
    <t xml:space="preserve">130-660-616-0</t>
  </si>
  <si>
    <t xml:space="preserve">ZŁĄCZKA REDUKCYJNA NAKRĘTNO-WKRĘTNA 2"x 1/2" OCYNK</t>
  </si>
  <si>
    <t xml:space="preserve">130-640-434-0</t>
  </si>
  <si>
    <t xml:space="preserve">ZŁĄCZKA REDUKCYJNA NAKRĘTNO-WKRĘTNA 2"x 3/4" OCYNK</t>
  </si>
  <si>
    <t xml:space="preserve">130-660-612-0</t>
  </si>
  <si>
    <t xml:space="preserve">130-660-576-0</t>
  </si>
  <si>
    <t xml:space="preserve">ZŁĄCZKA REDUKCYJNA NAKRĘTNO-WKRĘTNA 2"x1 1/2" CZARNA</t>
  </si>
  <si>
    <t xml:space="preserve">130-660-613-0</t>
  </si>
  <si>
    <t xml:space="preserve">ZŁĄCZKA REDUKCYJNA NAKRĘTNO-WKRĘTNA 2"x1 1/2" OCYNK</t>
  </si>
  <si>
    <t xml:space="preserve">130-660-575-0</t>
  </si>
  <si>
    <t xml:space="preserve">ZŁĄCZKA REDUKCYJNA NAKRĘTNO-WKRĘTNA 2"x1" CZARNA</t>
  </si>
  <si>
    <t xml:space="preserve">130-640-438-0</t>
  </si>
  <si>
    <t xml:space="preserve">ZŁĄCZKA REDUKCYJNA NAKRĘTNO-WKRĘTNA 2"x1" OCYNK</t>
  </si>
  <si>
    <t xml:space="preserve">130-660-573-0</t>
  </si>
  <si>
    <t xml:space="preserve">ZŁĄCZKA REDUKCYJNA NAKRĘTNO-WKRĘTNA 2"x1/2" CZARNA</t>
  </si>
  <si>
    <t xml:space="preserve">130-660-574-0</t>
  </si>
  <si>
    <t xml:space="preserve">ZŁĄCZKA REDUKCYJNA NAKRĘTNO-WKRĘTNA 2"x3/4" CZARNA</t>
  </si>
  <si>
    <t xml:space="preserve">130-660-598-0</t>
  </si>
  <si>
    <t xml:space="preserve">ZŁĄCZKA REDUKCYJNA NAKRĘTNO-WKRĘTNA 3"x 2 1/2" OCYNK</t>
  </si>
  <si>
    <t xml:space="preserve">130-640-436-0</t>
  </si>
  <si>
    <t xml:space="preserve">ZŁĄCZKA REDUKCYJNA NAKRĘTNO-WKRĘTNA 3"x 2" OCYNK</t>
  </si>
  <si>
    <t xml:space="preserve">130-660-592-0</t>
  </si>
  <si>
    <t xml:space="preserve">ZŁĄCZKA REDUKCYJNA NAKRĘTNO-WKRĘTNA 3"x1 1/2" CZARNA</t>
  </si>
  <si>
    <t xml:space="preserve">130-660-591-0</t>
  </si>
  <si>
    <t xml:space="preserve">ZŁĄCZKA REDUKCYJNA NAKRĘTNO-WKRĘTNA 3"x1 1/4" CZARNA</t>
  </si>
  <si>
    <t xml:space="preserve">130-660-597-0</t>
  </si>
  <si>
    <t xml:space="preserve">ZŁĄCZKA REDUKCYJNA NAKRĘTNO-WKRĘTNA 3"x1 1/4" OCYNK</t>
  </si>
  <si>
    <t xml:space="preserve">130-660-590-0</t>
  </si>
  <si>
    <t xml:space="preserve">ZŁĄCZKA REDUKCYJNA NAKRĘTNO-WKRĘTNA 3"x1" CZARNA</t>
  </si>
  <si>
    <t xml:space="preserve">130-660-596-0</t>
  </si>
  <si>
    <t xml:space="preserve">ZŁĄCZKA REDUKCYJNA NAKRĘTNO-WKRĘTNA 3"x1" OCYNK</t>
  </si>
  <si>
    <t xml:space="preserve">130-660-594-0</t>
  </si>
  <si>
    <t xml:space="preserve">ZŁĄCZKA REDUKCYJNA NAKRĘTNO-WKRĘTNA 3"x2 1/2" CZARNA</t>
  </si>
  <si>
    <t xml:space="preserve">130-660-593-0</t>
  </si>
  <si>
    <t xml:space="preserve">ZŁĄCZKA REDUKCYJNA NAKRĘTNO-WKRĘTNA 3"x2" CZARNA</t>
  </si>
  <si>
    <t xml:space="preserve">130-640-170-0</t>
  </si>
  <si>
    <t xml:space="preserve">ZŁĄCZKA REDUKCYJNA NAKRĘTNO-WKRĘTNA 3/4"x 1/2" CZARNA</t>
  </si>
  <si>
    <t xml:space="preserve">130-660-180-0</t>
  </si>
  <si>
    <t xml:space="preserve">ZŁĄCZKA REDUKCYJNA NAKRĘTNO-WKRĘTNA 3/4"x 1/2" OCYNK</t>
  </si>
  <si>
    <t xml:space="preserve">130-660-602-0</t>
  </si>
  <si>
    <t xml:space="preserve">ZŁĄCZKA REDUKCYJNA NAKRĘTNO-WKRĘTNA 3/4"x1/2" MOSIĘŻNA</t>
  </si>
  <si>
    <t xml:space="preserve">130-640-161-0</t>
  </si>
  <si>
    <t xml:space="preserve">ZŁĄCZKA REDUKCYJNA NAKRĘTNO-WKRĘTNA 3/4"x1/4" CZARNA</t>
  </si>
  <si>
    <t xml:space="preserve">130-660-181-0</t>
  </si>
  <si>
    <t xml:space="preserve">ZŁĄCZKA REDUKCYJNA NAKRĘTNO-WKRĘTNA 3/4"x1/4" OCYNK</t>
  </si>
  <si>
    <t xml:space="preserve">130-660-630-0</t>
  </si>
  <si>
    <t xml:space="preserve">ZŁĄCZKA REDUKCYJNA NAKRĘTNO-WKRĘTNA 3/4"x3/8" MOSIĘŻNA</t>
  </si>
  <si>
    <t xml:space="preserve">130-640-162-0</t>
  </si>
  <si>
    <t xml:space="preserve">ZŁĄCZKA REDUKCYJNA NAKRĘTNO-WKRĘTNA 3/8"x1/4" CZARNA</t>
  </si>
  <si>
    <t xml:space="preserve">130-660-182-0</t>
  </si>
  <si>
    <t xml:space="preserve">ZŁĄCZKA REDUKCYJNA NAKRĘTNO-WKRĘTNA 3/8"x1/4" OCYNK</t>
  </si>
  <si>
    <t xml:space="preserve">130-640-424-0</t>
  </si>
  <si>
    <t xml:space="preserve">ZŁĄCZKA REDUKCYJNA WKRĘTNA (NYPEL) 1 1/2"x1 1/4" OCYNK</t>
  </si>
  <si>
    <t xml:space="preserve">130-630-111-0</t>
  </si>
  <si>
    <t xml:space="preserve">ZŁĄCZKA REDUKCYJNA WKRĘTNA 1 1/2"x 1 1/4" MOSIĘŻNA</t>
  </si>
  <si>
    <t xml:space="preserve">130-660-300-0</t>
  </si>
  <si>
    <t xml:space="preserve">ZŁĄCZKA REDUKCYJNA WKRĘTNA 1 1/2"x 1 1/4" OCYNK</t>
  </si>
  <si>
    <t xml:space="preserve">130-640-490-0</t>
  </si>
  <si>
    <t xml:space="preserve">ZŁĄCZKA REDUKCYJNA WKRĘTNA 1 1/2"x 1" OCYNK</t>
  </si>
  <si>
    <t xml:space="preserve">130-640-400-0</t>
  </si>
  <si>
    <t xml:space="preserve">ZŁĄCZKA REDUKCYJNA WKRĘTNA 1 1/4"x 1" OCYNK</t>
  </si>
  <si>
    <t xml:space="preserve">130-630-104-0</t>
  </si>
  <si>
    <t xml:space="preserve">ZŁĄCZKA REDUKCYJNA WKRĘTNA 1"x 1/2" MOSIĘŻNA</t>
  </si>
  <si>
    <t xml:space="preserve">130-630-103-0</t>
  </si>
  <si>
    <t xml:space="preserve">ZŁĄCZKA REDUKCYJNA WKRĘTNA 1"x 3/4" MOSIĘŻNA</t>
  </si>
  <si>
    <t xml:space="preserve">130-630-066-0</t>
  </si>
  <si>
    <t xml:space="preserve">ZŁĄCZKA REDUKCYJNA WKRĘTNA 1/2"x 1/4" MOSIĘŻNA</t>
  </si>
  <si>
    <t xml:space="preserve">130-630-106-0</t>
  </si>
  <si>
    <t xml:space="preserve">ZŁĄCZKA REDUKCYJNA WKRĘTNA 1/2"x 3/8" MOSIĘŻNA</t>
  </si>
  <si>
    <t xml:space="preserve">130-640-651-0</t>
  </si>
  <si>
    <t xml:space="preserve">ZŁĄCZKA REDUKCYJNA WKRĘTNA 2 1/2"x 2" OCYNK</t>
  </si>
  <si>
    <t xml:space="preserve">130-640-530-0</t>
  </si>
  <si>
    <t xml:space="preserve">ZŁĄCZKA REDUKCYJNA WKRĘTNA 2"x 1 1/2" CZARNA</t>
  </si>
  <si>
    <t xml:space="preserve">130-640-520-0</t>
  </si>
  <si>
    <t xml:space="preserve">ZŁĄCZKA REDUKCYJNA WKRĘTNA 2"x 1 1/2" OCYNK</t>
  </si>
  <si>
    <t xml:space="preserve">130-640-510-0</t>
  </si>
  <si>
    <t xml:space="preserve">ZŁĄCZKA REDUKCYJNA WKRĘTNA 2"x 1" OCYNK</t>
  </si>
  <si>
    <t xml:space="preserve">130-630-102-0</t>
  </si>
  <si>
    <t xml:space="preserve">ZŁĄCZKA REDUKCYJNA WKRĘTNA 3/4"x 1/2" MOSIĘŻNA</t>
  </si>
  <si>
    <t xml:space="preserve">130-620-220-0</t>
  </si>
  <si>
    <t xml:space="preserve">ZŁĄCZKA REDUKCYJNA WKRĘTNO WKRĘTNA 1 1/2"x1 1/4" MOSIĘŻNA</t>
  </si>
  <si>
    <t xml:space="preserve">130-620-221-0</t>
  </si>
  <si>
    <t xml:space="preserve">ZŁĄCZKA REDUKCYJNA WKRĘTNO WKRĘTNA 1 1/4"x1" MOSIĘŻNA</t>
  </si>
  <si>
    <t xml:space="preserve">130-620-228-0</t>
  </si>
  <si>
    <t xml:space="preserve">ZŁĄCZKA REDUKCYJNA WKRĘTNO WKRĘTNA 1 1/4"x3/4" MOSIĘŻNA</t>
  </si>
  <si>
    <t xml:space="preserve">130-620-227-0</t>
  </si>
  <si>
    <t xml:space="preserve">ZŁĄCZKA REDUKCYJNA WKRĘTNO WKRĘTNA 1"x1/2" MOSIĘŻNA</t>
  </si>
  <si>
    <t xml:space="preserve">130-620-222-0</t>
  </si>
  <si>
    <t xml:space="preserve">ZŁĄCZKA REDUKCYJNA WKRĘTNO WKRĘTNA 1"x3/4" MOSIĘŻNA</t>
  </si>
  <si>
    <t xml:space="preserve">130-620-224-0</t>
  </si>
  <si>
    <t xml:space="preserve">ZŁĄCZKA REDUKCYJNA WKRĘTNO WKRĘTNA 1/2"x3/8" MOSIĘŻNA</t>
  </si>
  <si>
    <t xml:space="preserve">130-620-226-0</t>
  </si>
  <si>
    <t xml:space="preserve">ZŁĄCZKA REDUKCYJNA WKRĘTNO WKRĘTNA 2"x1 1/2" MOSIĘŻNA</t>
  </si>
  <si>
    <t xml:space="preserve">130-620-223-0</t>
  </si>
  <si>
    <t xml:space="preserve">ZŁĄCZKA REDUKCYJNA WKRĘTNO WKRĘTNA 3/4"x1/2" MOSIĘŻNA</t>
  </si>
  <si>
    <t xml:space="preserve">130-620-236-0</t>
  </si>
  <si>
    <t xml:space="preserve">ZŁĄCZKA REDUKCYJNA WKRĘTNO WKRĘTNA M20x1.5/1/2" MOSIĘŻNA</t>
  </si>
  <si>
    <t xml:space="preserve">130-630-146-0</t>
  </si>
  <si>
    <t xml:space="preserve">ZŁĄCZKA WKRĘTNA ( NYPEL) 1/2" MOSIĘŻNA</t>
  </si>
  <si>
    <t xml:space="preserve">130-630-130-0</t>
  </si>
  <si>
    <t xml:space="preserve">ZŁĄCZKA WKRĘTNA (NYPEL) 1 1/2" CZARNA</t>
  </si>
  <si>
    <t xml:space="preserve">130-630-131-0</t>
  </si>
  <si>
    <t xml:space="preserve">ZŁĄCZKA WKRĘTNA (NYPEL) 1 1/2" MOSIĄDZ</t>
  </si>
  <si>
    <t xml:space="preserve">130-630-140-0</t>
  </si>
  <si>
    <t xml:space="preserve">ZŁĄCZKA WKRĘTNA (NYPEL) 1 1/2" OCYNK</t>
  </si>
  <si>
    <t xml:space="preserve">130-630-110-0</t>
  </si>
  <si>
    <t xml:space="preserve">ZŁĄCZKA WKRĘTNA (NYPEL) 1 1/4" CZARNA</t>
  </si>
  <si>
    <t xml:space="preserve">130-630-127-0</t>
  </si>
  <si>
    <t xml:space="preserve">ZŁĄCZKA WKRĘTNA (NYPEL) 1 1/4" MOSIĄDZ</t>
  </si>
  <si>
    <t xml:space="preserve">130-630-141-0</t>
  </si>
  <si>
    <t xml:space="preserve">ZŁĄCZKA WKRĘTNA (NYPEL) 1 1/4" OCYNK</t>
  </si>
  <si>
    <t xml:space="preserve">130-630-090-0</t>
  </si>
  <si>
    <t xml:space="preserve">ZŁĄCZKA WKRĘTNA (NYPEL) 1" CZARNA</t>
  </si>
  <si>
    <t xml:space="preserve">130-630-095-0</t>
  </si>
  <si>
    <t xml:space="preserve">ZŁĄCZKA WKRĘTNA (NYPEL) 1" MOSIĄDZ</t>
  </si>
  <si>
    <t xml:space="preserve">130-630-100-0</t>
  </si>
  <si>
    <t xml:space="preserve">ZŁĄCZKA WKRĘTNA (NYPEL) 1" OCYNK</t>
  </si>
  <si>
    <t xml:space="preserve">130-630-035-0</t>
  </si>
  <si>
    <t xml:space="preserve">ZŁĄCZKA WKRĘTNA (NYPEL) 1/2" CZARNA</t>
  </si>
  <si>
    <t xml:space="preserve">130-630-060-0</t>
  </si>
  <si>
    <t xml:space="preserve">ZŁĄCZKA WKRĘTNA (NYPEL) 1/2" OCYNK</t>
  </si>
  <si>
    <t xml:space="preserve">130-630-036-0</t>
  </si>
  <si>
    <t xml:space="preserve">ZŁĄCZKA WKRĘTNA (NYPEL) 1/4" CZARNA</t>
  </si>
  <si>
    <t xml:space="preserve">130-630-170-0</t>
  </si>
  <si>
    <t xml:space="preserve">ZŁĄCZKA WKRĘTNA (NYPEL) 2 1/2" CZARNA</t>
  </si>
  <si>
    <t xml:space="preserve">130-630-161-0</t>
  </si>
  <si>
    <t xml:space="preserve">ZŁĄCZKA WKRĘTNA (NYPEL) 2 1/2" OCYNK</t>
  </si>
  <si>
    <t xml:space="preserve">130-630-150-0</t>
  </si>
  <si>
    <t xml:space="preserve">ZŁĄCZKA WKRĘTNA (NYPEL) 2" CZARNA</t>
  </si>
  <si>
    <t xml:space="preserve">130-630-126-0</t>
  </si>
  <si>
    <t xml:space="preserve">ZŁĄCZKA WKRĘTNA (NYPEL) 2" MOSIĄDZ</t>
  </si>
  <si>
    <t xml:space="preserve">130-630-160-0</t>
  </si>
  <si>
    <t xml:space="preserve">ZŁĄCZKA WKRĘTNA (NYPEL) 2" OCYNK</t>
  </si>
  <si>
    <t xml:space="preserve">130-610-173-0</t>
  </si>
  <si>
    <t xml:space="preserve">ZŁĄCZKA WKRĘTNA (NYPEL) 21/2" OCYNK</t>
  </si>
  <si>
    <t xml:space="preserve">130-630-185-0</t>
  </si>
  <si>
    <t xml:space="preserve">ZŁĄCZKA WKRĘTNA (NYPEL) 3" CZARNA</t>
  </si>
  <si>
    <t xml:space="preserve">130-630-180-0</t>
  </si>
  <si>
    <t xml:space="preserve">ZŁĄCZKA WKRĘTNA (NYPEL) 3" OCYNK</t>
  </si>
  <si>
    <t xml:space="preserve">130-630-070-0</t>
  </si>
  <si>
    <t xml:space="preserve">ZŁĄCZKA WKRĘTNA (NYPEL) 3/4" CZARNA</t>
  </si>
  <si>
    <t xml:space="preserve">130-630-094-0</t>
  </si>
  <si>
    <t xml:space="preserve">ZŁĄCZKA WKRĘTNA (NYPEL) 3/4" MOSIĄDZ</t>
  </si>
  <si>
    <t xml:space="preserve">130-630-080-0</t>
  </si>
  <si>
    <t xml:space="preserve">ZŁĄCZKA WKRĘTNA (NYPEL) 3/4" OCYNK</t>
  </si>
  <si>
    <t xml:space="preserve">130-630-030-0</t>
  </si>
  <si>
    <t xml:space="preserve">ZŁĄCZKA WKRĘTNA (NYPEL) 3/8" CZARNA</t>
  </si>
  <si>
    <t xml:space="preserve">130-630-093-0</t>
  </si>
  <si>
    <t xml:space="preserve">ZŁĄCZKA WKRĘTNA (NYPEL) 3/8" MOSIĄDZ</t>
  </si>
  <si>
    <t xml:space="preserve">130-630-040-0</t>
  </si>
  <si>
    <t xml:space="preserve">ZŁĄCZKA WKRĘTNA (NYPEL) 3/8" OCYNK</t>
  </si>
  <si>
    <t xml:space="preserve">130-630-184-0</t>
  </si>
  <si>
    <t xml:space="preserve">ZŁĄCZKA WKRĘTNA (NYPEL) 4" CZARNA</t>
  </si>
  <si>
    <t xml:space="preserve">130-630-190-0</t>
  </si>
  <si>
    <t xml:space="preserve">ZŁĄCZKA WKRĘTNA (NYPEL) 4" OCYNK</t>
  </si>
  <si>
    <t xml:space="preserve">130-630-142-0</t>
  </si>
  <si>
    <t xml:space="preserve">ZŁĄCZKA WKRĘTNA [NYPEL] 1/4" OCYNK</t>
  </si>
  <si>
    <t xml:space="preserve">130-675-069-0</t>
  </si>
  <si>
    <t xml:space="preserve">ZŁĄCZKA ZACISKOWA GW 1" TYP GEBO I</t>
  </si>
  <si>
    <t xml:space="preserve">130-675-020-0</t>
  </si>
  <si>
    <t xml:space="preserve">ZŁĄCZKA ZACISKOWA GW GEBO TYP1 1 1/2"</t>
  </si>
  <si>
    <t xml:space="preserve">130-675-064-0</t>
  </si>
  <si>
    <t xml:space="preserve">ZŁĄCZKA ZACISKOWA GW TYP GEBO IF 3"</t>
  </si>
  <si>
    <t xml:space="preserve">130-675-066-0</t>
  </si>
  <si>
    <t xml:space="preserve">ZŁĄCZKA ZACISKOWA GW TYP GEBO QI 2"</t>
  </si>
  <si>
    <t xml:space="preserve">130-675-076-0</t>
  </si>
  <si>
    <t xml:space="preserve">ZŁĄCZKA ZACISKOWA GW TYP I GEBO 2"</t>
  </si>
  <si>
    <t xml:space="preserve">130-675-077-0</t>
  </si>
  <si>
    <t xml:space="preserve">ZŁĄCZKA ZACISKOWA GW TYP I GEBO 5/4''</t>
  </si>
  <si>
    <t xml:space="preserve">130-675-063-0</t>
  </si>
  <si>
    <t xml:space="preserve">ZŁĄCZKA ZACISKOWA GZ 1 1/2" TYP A GEBO</t>
  </si>
  <si>
    <t xml:space="preserve">130-675-062-0</t>
  </si>
  <si>
    <t xml:space="preserve">ZŁĄCZKA ZACISKOWA GZ 1 1/4" TYP A GEBO</t>
  </si>
  <si>
    <t xml:space="preserve">130-675-071-0</t>
  </si>
  <si>
    <t xml:space="preserve">ZŁĄCZKA ZACISKOWA GZ 1" TYP A GEBO</t>
  </si>
  <si>
    <t xml:space="preserve">130-675-073-0</t>
  </si>
  <si>
    <t xml:space="preserve">ZŁĄCZKA ZACISKOWA GZ 1/2" TYP A GEBO</t>
  </si>
  <si>
    <t xml:space="preserve">130-675-061-0</t>
  </si>
  <si>
    <t xml:space="preserve">ZŁĄCZKA ZACISKOWA GZ 2" TYP A GEBO</t>
  </si>
  <si>
    <t xml:space="preserve">130-675-072-0</t>
  </si>
  <si>
    <t xml:space="preserve">ZŁĄCZKA ZACISKOWA GZ 3/4" TYP A GEBO</t>
  </si>
  <si>
    <t xml:space="preserve">130-675-078-0</t>
  </si>
  <si>
    <t xml:space="preserve">ZŁĄCZKA ZACISKOWA GZ TYP GEBO 4''</t>
  </si>
  <si>
    <t xml:space="preserve">130-675-059-0</t>
  </si>
  <si>
    <t xml:space="preserve">ZŁĄCZKA ZACISKOWA GZ TYP GEBO QA 1 1/2"</t>
  </si>
  <si>
    <t xml:space="preserve">130-675-079-0</t>
  </si>
  <si>
    <t xml:space="preserve">ZŁĄCZKA ZACISKOWA GZ TYP GEBO QA 1 1/4"</t>
  </si>
  <si>
    <t xml:space="preserve">130-675-065-0</t>
  </si>
  <si>
    <t xml:space="preserve">ZŁĄCZKA ZACISKOWA GZ TYP GEBO QA 2"</t>
  </si>
  <si>
    <t xml:space="preserve">130-675-068-0</t>
  </si>
  <si>
    <t xml:space="preserve">ZŁĄCZKA ZACISKOWA GZ TYP GEBO QA 3/4"</t>
  </si>
  <si>
    <t xml:space="preserve">710-203-635-0</t>
  </si>
  <si>
    <t xml:space="preserve">ZŁĄCZKA ZACISKOWA TYP GEBO QO 5/4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ptos Narrow"/>
      <family val="2"/>
      <charset val="238"/>
    </font>
    <font>
      <sz val="11"/>
      <name val="Calibri"/>
      <family val="2"/>
      <charset val="238"/>
    </font>
    <font>
      <b val="true"/>
      <sz val="11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true" showOutlineSymbols="true" defaultGridColor="true" view="normal" topLeftCell="A577" colorId="64" zoomScale="100" zoomScaleNormal="100" zoomScalePageLayoutView="100" workbookViewId="0">
      <selection pane="topLeft" activeCell="D608" activeCellId="0" sqref="D608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3.66"/>
    <col collapsed="false" customWidth="true" hidden="false" outlineLevel="0" max="3" min="3" style="0" width="73.1"/>
    <col collapsed="false" customWidth="true" hidden="false" outlineLevel="0" max="4" min="4" style="0" width="23.1"/>
    <col collapsed="false" customWidth="true" hidden="false" outlineLevel="0" max="5" min="5" style="1" width="8.88"/>
    <col collapsed="false" customWidth="true" hidden="false" outlineLevel="0" max="6" min="6" style="2" width="9.1"/>
    <col collapsed="false" customWidth="true" hidden="false" outlineLevel="0" max="7" min="7" style="3" width="8.88"/>
    <col collapsed="false" customWidth="true" hidden="false" outlineLevel="0" max="8" min="8" style="4" width="11.55"/>
  </cols>
  <sheetData>
    <row r="1" customFormat="false" ht="14.4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</row>
    <row r="2" s="9" customFormat="true" ht="14.4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</row>
    <row r="3" customFormat="false" ht="14.4" hidden="false" customHeight="false" outlineLevel="0" collapsed="false">
      <c r="A3" s="10" t="n">
        <v>1</v>
      </c>
      <c r="B3" s="11" t="s">
        <v>8</v>
      </c>
      <c r="C3" s="11" t="s">
        <v>9</v>
      </c>
      <c r="D3" s="11"/>
      <c r="E3" s="12" t="n">
        <v>1</v>
      </c>
      <c r="F3" s="10" t="s">
        <v>10</v>
      </c>
      <c r="G3" s="13"/>
      <c r="H3" s="14" t="n">
        <f aca="false">E3*G3</f>
        <v>0</v>
      </c>
    </row>
    <row r="4" customFormat="false" ht="14.4" hidden="false" customHeight="false" outlineLevel="0" collapsed="false">
      <c r="A4" s="10" t="n">
        <v>2</v>
      </c>
      <c r="B4" s="11" t="s">
        <v>11</v>
      </c>
      <c r="C4" s="11" t="s">
        <v>12</v>
      </c>
      <c r="D4" s="11"/>
      <c r="E4" s="12" t="n">
        <v>6</v>
      </c>
      <c r="F4" s="10" t="s">
        <v>10</v>
      </c>
      <c r="G4" s="13"/>
      <c r="H4" s="14" t="n">
        <f aca="false">E4*G4</f>
        <v>0</v>
      </c>
    </row>
    <row r="5" customFormat="false" ht="14.4" hidden="false" customHeight="false" outlineLevel="0" collapsed="false">
      <c r="A5" s="10" t="n">
        <v>3</v>
      </c>
      <c r="B5" s="11" t="s">
        <v>13</v>
      </c>
      <c r="C5" s="11" t="s">
        <v>14</v>
      </c>
      <c r="D5" s="11"/>
      <c r="E5" s="12" t="n">
        <v>6</v>
      </c>
      <c r="F5" s="10" t="s">
        <v>10</v>
      </c>
      <c r="G5" s="13"/>
      <c r="H5" s="14" t="n">
        <f aca="false">E5*G5</f>
        <v>0</v>
      </c>
    </row>
    <row r="6" customFormat="false" ht="14.4" hidden="false" customHeight="false" outlineLevel="0" collapsed="false">
      <c r="A6" s="10" t="n">
        <v>4</v>
      </c>
      <c r="B6" s="11" t="s">
        <v>15</v>
      </c>
      <c r="C6" s="11" t="s">
        <v>16</v>
      </c>
      <c r="D6" s="11"/>
      <c r="E6" s="12" t="n">
        <v>2</v>
      </c>
      <c r="F6" s="10" t="s">
        <v>10</v>
      </c>
      <c r="G6" s="13"/>
      <c r="H6" s="14" t="n">
        <f aca="false">E6*G6</f>
        <v>0</v>
      </c>
    </row>
    <row r="7" customFormat="false" ht="14.4" hidden="false" customHeight="false" outlineLevel="0" collapsed="false">
      <c r="A7" s="10" t="n">
        <v>5</v>
      </c>
      <c r="B7" s="11" t="s">
        <v>17</v>
      </c>
      <c r="C7" s="11" t="s">
        <v>18</v>
      </c>
      <c r="D7" s="11"/>
      <c r="E7" s="12" t="n">
        <v>10</v>
      </c>
      <c r="F7" s="10" t="s">
        <v>10</v>
      </c>
      <c r="G7" s="13"/>
      <c r="H7" s="14" t="n">
        <f aca="false">E7*G7</f>
        <v>0</v>
      </c>
    </row>
    <row r="8" customFormat="false" ht="14.4" hidden="false" customHeight="false" outlineLevel="0" collapsed="false">
      <c r="A8" s="10" t="n">
        <v>6</v>
      </c>
      <c r="B8" s="11" t="s">
        <v>19</v>
      </c>
      <c r="C8" s="11" t="s">
        <v>20</v>
      </c>
      <c r="D8" s="11"/>
      <c r="E8" s="12" t="n">
        <v>1</v>
      </c>
      <c r="F8" s="10" t="s">
        <v>10</v>
      </c>
      <c r="G8" s="13"/>
      <c r="H8" s="14" t="n">
        <f aca="false">E8*G8</f>
        <v>0</v>
      </c>
    </row>
    <row r="9" customFormat="false" ht="14.4" hidden="false" customHeight="false" outlineLevel="0" collapsed="false">
      <c r="A9" s="10" t="n">
        <v>7</v>
      </c>
      <c r="B9" s="11" t="s">
        <v>21</v>
      </c>
      <c r="C9" s="11" t="s">
        <v>22</v>
      </c>
      <c r="D9" s="11"/>
      <c r="E9" s="12" t="n">
        <v>5</v>
      </c>
      <c r="F9" s="10" t="s">
        <v>10</v>
      </c>
      <c r="G9" s="13"/>
      <c r="H9" s="14" t="n">
        <f aca="false">E9*G9</f>
        <v>0</v>
      </c>
    </row>
    <row r="10" customFormat="false" ht="14.4" hidden="false" customHeight="false" outlineLevel="0" collapsed="false">
      <c r="A10" s="10" t="n">
        <v>8</v>
      </c>
      <c r="B10" s="11" t="s">
        <v>23</v>
      </c>
      <c r="C10" s="11" t="s">
        <v>24</v>
      </c>
      <c r="D10" s="11"/>
      <c r="E10" s="12" t="n">
        <v>1</v>
      </c>
      <c r="F10" s="10" t="s">
        <v>10</v>
      </c>
      <c r="G10" s="13"/>
      <c r="H10" s="14" t="n">
        <f aca="false">E10*G10</f>
        <v>0</v>
      </c>
    </row>
    <row r="11" customFormat="false" ht="14.4" hidden="false" customHeight="false" outlineLevel="0" collapsed="false">
      <c r="A11" s="10" t="n">
        <v>9</v>
      </c>
      <c r="B11" s="11" t="s">
        <v>25</v>
      </c>
      <c r="C11" s="11" t="s">
        <v>26</v>
      </c>
      <c r="D11" s="11"/>
      <c r="E11" s="12" t="n">
        <v>1</v>
      </c>
      <c r="F11" s="10" t="s">
        <v>10</v>
      </c>
      <c r="G11" s="13"/>
      <c r="H11" s="14" t="n">
        <f aca="false">E11*G11</f>
        <v>0</v>
      </c>
    </row>
    <row r="12" customFormat="false" ht="14.4" hidden="false" customHeight="false" outlineLevel="0" collapsed="false">
      <c r="A12" s="10" t="n">
        <v>10</v>
      </c>
      <c r="B12" s="11" t="s">
        <v>27</v>
      </c>
      <c r="C12" s="11" t="s">
        <v>28</v>
      </c>
      <c r="D12" s="11"/>
      <c r="E12" s="12" t="n">
        <v>1</v>
      </c>
      <c r="F12" s="10" t="s">
        <v>10</v>
      </c>
      <c r="G12" s="13"/>
      <c r="H12" s="14" t="n">
        <f aca="false">E12*G12</f>
        <v>0</v>
      </c>
    </row>
    <row r="13" customFormat="false" ht="14.4" hidden="false" customHeight="false" outlineLevel="0" collapsed="false">
      <c r="A13" s="10" t="n">
        <v>11</v>
      </c>
      <c r="B13" s="11" t="s">
        <v>29</v>
      </c>
      <c r="C13" s="11" t="s">
        <v>30</v>
      </c>
      <c r="D13" s="11"/>
      <c r="E13" s="12" t="n">
        <v>20</v>
      </c>
      <c r="F13" s="10" t="s">
        <v>10</v>
      </c>
      <c r="G13" s="13"/>
      <c r="H13" s="14" t="n">
        <f aca="false">E13*G13</f>
        <v>0</v>
      </c>
    </row>
    <row r="14" customFormat="false" ht="14.4" hidden="false" customHeight="false" outlineLevel="0" collapsed="false">
      <c r="A14" s="10" t="n">
        <v>12</v>
      </c>
      <c r="B14" s="11" t="s">
        <v>31</v>
      </c>
      <c r="C14" s="11" t="s">
        <v>32</v>
      </c>
      <c r="D14" s="11"/>
      <c r="E14" s="12" t="n">
        <v>1</v>
      </c>
      <c r="F14" s="10" t="s">
        <v>10</v>
      </c>
      <c r="G14" s="13"/>
      <c r="H14" s="14" t="n">
        <f aca="false">E14*G14</f>
        <v>0</v>
      </c>
    </row>
    <row r="15" customFormat="false" ht="14.4" hidden="false" customHeight="false" outlineLevel="0" collapsed="false">
      <c r="A15" s="10" t="n">
        <v>13</v>
      </c>
      <c r="B15" s="11" t="s">
        <v>33</v>
      </c>
      <c r="C15" s="11" t="s">
        <v>34</v>
      </c>
      <c r="D15" s="11"/>
      <c r="E15" s="12" t="n">
        <v>20</v>
      </c>
      <c r="F15" s="10" t="s">
        <v>10</v>
      </c>
      <c r="G15" s="13"/>
      <c r="H15" s="14" t="n">
        <f aca="false">E15*G15</f>
        <v>0</v>
      </c>
    </row>
    <row r="16" customFormat="false" ht="14.4" hidden="false" customHeight="false" outlineLevel="0" collapsed="false">
      <c r="A16" s="10" t="n">
        <v>14</v>
      </c>
      <c r="B16" s="11" t="s">
        <v>35</v>
      </c>
      <c r="C16" s="11" t="s">
        <v>36</v>
      </c>
      <c r="D16" s="11"/>
      <c r="E16" s="12" t="n">
        <v>10</v>
      </c>
      <c r="F16" s="10" t="s">
        <v>10</v>
      </c>
      <c r="G16" s="13"/>
      <c r="H16" s="14" t="n">
        <f aca="false">E16*G16</f>
        <v>0</v>
      </c>
    </row>
    <row r="17" customFormat="false" ht="14.4" hidden="false" customHeight="false" outlineLevel="0" collapsed="false">
      <c r="A17" s="10" t="n">
        <v>15</v>
      </c>
      <c r="B17" s="11" t="s">
        <v>37</v>
      </c>
      <c r="C17" s="11" t="s">
        <v>38</v>
      </c>
      <c r="D17" s="11"/>
      <c r="E17" s="12" t="n">
        <v>50</v>
      </c>
      <c r="F17" s="10" t="s">
        <v>10</v>
      </c>
      <c r="G17" s="13"/>
      <c r="H17" s="14" t="n">
        <f aca="false">E17*G17</f>
        <v>0</v>
      </c>
    </row>
    <row r="18" customFormat="false" ht="14.4" hidden="false" customHeight="false" outlineLevel="0" collapsed="false">
      <c r="A18" s="10" t="n">
        <v>16</v>
      </c>
      <c r="B18" s="11" t="s">
        <v>39</v>
      </c>
      <c r="C18" s="11" t="s">
        <v>40</v>
      </c>
      <c r="D18" s="11"/>
      <c r="E18" s="12" t="n">
        <v>1</v>
      </c>
      <c r="F18" s="10" t="s">
        <v>10</v>
      </c>
      <c r="G18" s="13"/>
      <c r="H18" s="14" t="n">
        <f aca="false">E18*G18</f>
        <v>0</v>
      </c>
    </row>
    <row r="19" customFormat="false" ht="14.4" hidden="false" customHeight="false" outlineLevel="0" collapsed="false">
      <c r="A19" s="10" t="n">
        <v>17</v>
      </c>
      <c r="B19" s="11" t="s">
        <v>41</v>
      </c>
      <c r="C19" s="11" t="s">
        <v>42</v>
      </c>
      <c r="D19" s="11"/>
      <c r="E19" s="12" t="n">
        <v>1</v>
      </c>
      <c r="F19" s="10" t="s">
        <v>10</v>
      </c>
      <c r="G19" s="13"/>
      <c r="H19" s="14" t="n">
        <f aca="false">E19*G19</f>
        <v>0</v>
      </c>
    </row>
    <row r="20" customFormat="false" ht="14.4" hidden="false" customHeight="false" outlineLevel="0" collapsed="false">
      <c r="A20" s="10" t="n">
        <v>18</v>
      </c>
      <c r="B20" s="11" t="s">
        <v>43</v>
      </c>
      <c r="C20" s="11" t="s">
        <v>44</v>
      </c>
      <c r="D20" s="11"/>
      <c r="E20" s="12" t="n">
        <v>80</v>
      </c>
      <c r="F20" s="10" t="s">
        <v>10</v>
      </c>
      <c r="G20" s="13"/>
      <c r="H20" s="14" t="n">
        <f aca="false">E20*G20</f>
        <v>0</v>
      </c>
    </row>
    <row r="21" customFormat="false" ht="14.4" hidden="false" customHeight="false" outlineLevel="0" collapsed="false">
      <c r="A21" s="10" t="n">
        <v>19</v>
      </c>
      <c r="B21" s="11" t="s">
        <v>45</v>
      </c>
      <c r="C21" s="11" t="s">
        <v>46</v>
      </c>
      <c r="D21" s="11"/>
      <c r="E21" s="12" t="n">
        <v>80</v>
      </c>
      <c r="F21" s="10" t="s">
        <v>10</v>
      </c>
      <c r="G21" s="13"/>
      <c r="H21" s="14" t="n">
        <f aca="false">E21*G21</f>
        <v>0</v>
      </c>
    </row>
    <row r="22" customFormat="false" ht="14.4" hidden="false" customHeight="false" outlineLevel="0" collapsed="false">
      <c r="A22" s="10" t="n">
        <v>20</v>
      </c>
      <c r="B22" s="11" t="s">
        <v>47</v>
      </c>
      <c r="C22" s="11" t="s">
        <v>48</v>
      </c>
      <c r="D22" s="11"/>
      <c r="E22" s="12" t="n">
        <v>70</v>
      </c>
      <c r="F22" s="10" t="s">
        <v>10</v>
      </c>
      <c r="G22" s="13"/>
      <c r="H22" s="14" t="n">
        <f aca="false">E22*G22</f>
        <v>0</v>
      </c>
    </row>
    <row r="23" customFormat="false" ht="14.4" hidden="false" customHeight="false" outlineLevel="0" collapsed="false">
      <c r="A23" s="10" t="n">
        <v>21</v>
      </c>
      <c r="B23" s="11" t="s">
        <v>49</v>
      </c>
      <c r="C23" s="11" t="s">
        <v>50</v>
      </c>
      <c r="D23" s="11"/>
      <c r="E23" s="12" t="n">
        <v>1</v>
      </c>
      <c r="F23" s="10" t="s">
        <v>10</v>
      </c>
      <c r="G23" s="13"/>
      <c r="H23" s="14" t="n">
        <f aca="false">E23*G23</f>
        <v>0</v>
      </c>
    </row>
    <row r="24" customFormat="false" ht="14.4" hidden="false" customHeight="false" outlineLevel="0" collapsed="false">
      <c r="A24" s="10" t="n">
        <v>22</v>
      </c>
      <c r="B24" s="11" t="s">
        <v>51</v>
      </c>
      <c r="C24" s="11" t="s">
        <v>52</v>
      </c>
      <c r="D24" s="11"/>
      <c r="E24" s="12" t="n">
        <v>1</v>
      </c>
      <c r="F24" s="10" t="s">
        <v>10</v>
      </c>
      <c r="G24" s="13"/>
      <c r="H24" s="14" t="n">
        <f aca="false">E24*G24</f>
        <v>0</v>
      </c>
    </row>
    <row r="25" customFormat="false" ht="14.4" hidden="false" customHeight="false" outlineLevel="0" collapsed="false">
      <c r="A25" s="10" t="n">
        <v>23</v>
      </c>
      <c r="B25" s="11" t="s">
        <v>53</v>
      </c>
      <c r="C25" s="11" t="s">
        <v>54</v>
      </c>
      <c r="D25" s="11"/>
      <c r="E25" s="12" t="n">
        <v>1</v>
      </c>
      <c r="F25" s="10" t="s">
        <v>10</v>
      </c>
      <c r="G25" s="13"/>
      <c r="H25" s="14" t="n">
        <f aca="false">E25*G25</f>
        <v>0</v>
      </c>
    </row>
    <row r="26" customFormat="false" ht="14.4" hidden="false" customHeight="false" outlineLevel="0" collapsed="false">
      <c r="A26" s="10" t="n">
        <v>24</v>
      </c>
      <c r="B26" s="11" t="s">
        <v>55</v>
      </c>
      <c r="C26" s="11" t="s">
        <v>56</v>
      </c>
      <c r="D26" s="11"/>
      <c r="E26" s="12" t="n">
        <v>1</v>
      </c>
      <c r="F26" s="10" t="s">
        <v>10</v>
      </c>
      <c r="G26" s="13"/>
      <c r="H26" s="14" t="n">
        <f aca="false">E26*G26</f>
        <v>0</v>
      </c>
    </row>
    <row r="27" customFormat="false" ht="14.4" hidden="false" customHeight="false" outlineLevel="0" collapsed="false">
      <c r="A27" s="10" t="n">
        <v>25</v>
      </c>
      <c r="B27" s="11" t="s">
        <v>57</v>
      </c>
      <c r="C27" s="11" t="s">
        <v>58</v>
      </c>
      <c r="D27" s="11"/>
      <c r="E27" s="12" t="n">
        <v>10</v>
      </c>
      <c r="F27" s="10" t="s">
        <v>10</v>
      </c>
      <c r="G27" s="13"/>
      <c r="H27" s="14" t="n">
        <f aca="false">E27*G27</f>
        <v>0</v>
      </c>
    </row>
    <row r="28" customFormat="false" ht="14.4" hidden="false" customHeight="false" outlineLevel="0" collapsed="false">
      <c r="A28" s="10" t="n">
        <v>26</v>
      </c>
      <c r="B28" s="11" t="s">
        <v>59</v>
      </c>
      <c r="C28" s="11" t="s">
        <v>60</v>
      </c>
      <c r="D28" s="11"/>
      <c r="E28" s="12" t="n">
        <v>1</v>
      </c>
      <c r="F28" s="10" t="s">
        <v>10</v>
      </c>
      <c r="G28" s="13"/>
      <c r="H28" s="14" t="n">
        <f aca="false">E28*G28</f>
        <v>0</v>
      </c>
    </row>
    <row r="29" customFormat="false" ht="14.4" hidden="false" customHeight="false" outlineLevel="0" collapsed="false">
      <c r="A29" s="10" t="n">
        <v>27</v>
      </c>
      <c r="B29" s="11" t="s">
        <v>61</v>
      </c>
      <c r="C29" s="11" t="s">
        <v>62</v>
      </c>
      <c r="D29" s="11"/>
      <c r="E29" s="12" t="n">
        <v>1</v>
      </c>
      <c r="F29" s="10" t="s">
        <v>10</v>
      </c>
      <c r="G29" s="13"/>
      <c r="H29" s="14" t="n">
        <f aca="false">E29*G29</f>
        <v>0</v>
      </c>
    </row>
    <row r="30" customFormat="false" ht="14.4" hidden="false" customHeight="false" outlineLevel="0" collapsed="false">
      <c r="A30" s="10" t="n">
        <v>28</v>
      </c>
      <c r="B30" s="11" t="s">
        <v>63</v>
      </c>
      <c r="C30" s="11" t="s">
        <v>64</v>
      </c>
      <c r="D30" s="11"/>
      <c r="E30" s="12" t="n">
        <v>10</v>
      </c>
      <c r="F30" s="10" t="s">
        <v>10</v>
      </c>
      <c r="G30" s="13"/>
      <c r="H30" s="14" t="n">
        <f aca="false">E30*G30</f>
        <v>0</v>
      </c>
    </row>
    <row r="31" customFormat="false" ht="14.4" hidden="false" customHeight="false" outlineLevel="0" collapsed="false">
      <c r="A31" s="10" t="n">
        <v>29</v>
      </c>
      <c r="B31" s="11" t="s">
        <v>65</v>
      </c>
      <c r="C31" s="11" t="s">
        <v>66</v>
      </c>
      <c r="D31" s="11"/>
      <c r="E31" s="12" t="n">
        <v>1</v>
      </c>
      <c r="F31" s="10" t="s">
        <v>10</v>
      </c>
      <c r="G31" s="13"/>
      <c r="H31" s="14" t="n">
        <f aca="false">E31*G31</f>
        <v>0</v>
      </c>
    </row>
    <row r="32" customFormat="false" ht="14.4" hidden="false" customHeight="false" outlineLevel="0" collapsed="false">
      <c r="A32" s="10" t="n">
        <v>30</v>
      </c>
      <c r="B32" s="11" t="s">
        <v>67</v>
      </c>
      <c r="C32" s="11" t="s">
        <v>68</v>
      </c>
      <c r="D32" s="11"/>
      <c r="E32" s="12" t="n">
        <v>40</v>
      </c>
      <c r="F32" s="10" t="s">
        <v>10</v>
      </c>
      <c r="G32" s="13"/>
      <c r="H32" s="14" t="n">
        <f aca="false">E32*G32</f>
        <v>0</v>
      </c>
    </row>
    <row r="33" customFormat="false" ht="14.4" hidden="false" customHeight="false" outlineLevel="0" collapsed="false">
      <c r="A33" s="10" t="n">
        <v>31</v>
      </c>
      <c r="B33" s="11" t="s">
        <v>69</v>
      </c>
      <c r="C33" s="11" t="s">
        <v>70</v>
      </c>
      <c r="D33" s="11"/>
      <c r="E33" s="12" t="n">
        <v>10</v>
      </c>
      <c r="F33" s="10" t="s">
        <v>10</v>
      </c>
      <c r="G33" s="13"/>
      <c r="H33" s="14" t="n">
        <f aca="false">E33*G33</f>
        <v>0</v>
      </c>
    </row>
    <row r="34" customFormat="false" ht="14.4" hidden="false" customHeight="false" outlineLevel="0" collapsed="false">
      <c r="A34" s="10" t="n">
        <v>32</v>
      </c>
      <c r="B34" s="11" t="s">
        <v>71</v>
      </c>
      <c r="C34" s="11" t="s">
        <v>72</v>
      </c>
      <c r="D34" s="11"/>
      <c r="E34" s="12" t="n">
        <v>1</v>
      </c>
      <c r="F34" s="10" t="s">
        <v>10</v>
      </c>
      <c r="G34" s="13"/>
      <c r="H34" s="14" t="n">
        <f aca="false">E34*G34</f>
        <v>0</v>
      </c>
    </row>
    <row r="35" customFormat="false" ht="14.4" hidden="false" customHeight="false" outlineLevel="0" collapsed="false">
      <c r="A35" s="10" t="n">
        <v>33</v>
      </c>
      <c r="B35" s="11" t="s">
        <v>73</v>
      </c>
      <c r="C35" s="11" t="s">
        <v>74</v>
      </c>
      <c r="D35" s="11"/>
      <c r="E35" s="12" t="n">
        <v>1</v>
      </c>
      <c r="F35" s="10" t="s">
        <v>10</v>
      </c>
      <c r="G35" s="13"/>
      <c r="H35" s="14" t="n">
        <f aca="false">E35*G35</f>
        <v>0</v>
      </c>
    </row>
    <row r="36" customFormat="false" ht="14.4" hidden="false" customHeight="false" outlineLevel="0" collapsed="false">
      <c r="A36" s="10" t="n">
        <v>34</v>
      </c>
      <c r="B36" s="11" t="s">
        <v>75</v>
      </c>
      <c r="C36" s="11" t="s">
        <v>76</v>
      </c>
      <c r="D36" s="11"/>
      <c r="E36" s="12" t="n">
        <v>20</v>
      </c>
      <c r="F36" s="10" t="s">
        <v>10</v>
      </c>
      <c r="G36" s="13"/>
      <c r="H36" s="14" t="n">
        <f aca="false">E36*G36</f>
        <v>0</v>
      </c>
    </row>
    <row r="37" customFormat="false" ht="14.4" hidden="false" customHeight="false" outlineLevel="0" collapsed="false">
      <c r="A37" s="10" t="n">
        <v>35</v>
      </c>
      <c r="B37" s="11" t="s">
        <v>77</v>
      </c>
      <c r="C37" s="11" t="s">
        <v>78</v>
      </c>
      <c r="D37" s="11"/>
      <c r="E37" s="12" t="n">
        <v>1</v>
      </c>
      <c r="F37" s="10" t="s">
        <v>10</v>
      </c>
      <c r="G37" s="13"/>
      <c r="H37" s="14" t="n">
        <f aca="false">E37*G37</f>
        <v>0</v>
      </c>
    </row>
    <row r="38" customFormat="false" ht="14.4" hidden="false" customHeight="false" outlineLevel="0" collapsed="false">
      <c r="A38" s="10" t="n">
        <v>36</v>
      </c>
      <c r="B38" s="11" t="s">
        <v>79</v>
      </c>
      <c r="C38" s="11" t="s">
        <v>78</v>
      </c>
      <c r="D38" s="11"/>
      <c r="E38" s="12" t="n">
        <v>30</v>
      </c>
      <c r="F38" s="10" t="s">
        <v>10</v>
      </c>
      <c r="G38" s="13"/>
      <c r="H38" s="14" t="n">
        <f aca="false">E38*G38</f>
        <v>0</v>
      </c>
    </row>
    <row r="39" customFormat="false" ht="14.4" hidden="false" customHeight="false" outlineLevel="0" collapsed="false">
      <c r="A39" s="10" t="n">
        <v>37</v>
      </c>
      <c r="B39" s="11" t="s">
        <v>80</v>
      </c>
      <c r="C39" s="11" t="s">
        <v>81</v>
      </c>
      <c r="D39" s="11"/>
      <c r="E39" s="12" t="n">
        <v>1</v>
      </c>
      <c r="F39" s="10" t="s">
        <v>10</v>
      </c>
      <c r="G39" s="13"/>
      <c r="H39" s="14" t="n">
        <f aca="false">E39*G39</f>
        <v>0</v>
      </c>
    </row>
    <row r="40" customFormat="false" ht="14.4" hidden="false" customHeight="false" outlineLevel="0" collapsed="false">
      <c r="A40" s="10" t="n">
        <v>38</v>
      </c>
      <c r="B40" s="11" t="s">
        <v>82</v>
      </c>
      <c r="C40" s="11" t="s">
        <v>83</v>
      </c>
      <c r="D40" s="11"/>
      <c r="E40" s="12" t="n">
        <v>80</v>
      </c>
      <c r="F40" s="10" t="s">
        <v>10</v>
      </c>
      <c r="G40" s="13"/>
      <c r="H40" s="14" t="n">
        <f aca="false">E40*G40</f>
        <v>0</v>
      </c>
    </row>
    <row r="41" customFormat="false" ht="14.4" hidden="false" customHeight="false" outlineLevel="0" collapsed="false">
      <c r="A41" s="10" t="n">
        <v>39</v>
      </c>
      <c r="B41" s="11" t="s">
        <v>84</v>
      </c>
      <c r="C41" s="11" t="s">
        <v>85</v>
      </c>
      <c r="D41" s="11"/>
      <c r="E41" s="12" t="n">
        <v>1</v>
      </c>
      <c r="F41" s="10" t="s">
        <v>10</v>
      </c>
      <c r="G41" s="13"/>
      <c r="H41" s="14" t="n">
        <f aca="false">E41*G41</f>
        <v>0</v>
      </c>
    </row>
    <row r="42" customFormat="false" ht="14.4" hidden="false" customHeight="false" outlineLevel="0" collapsed="false">
      <c r="A42" s="10" t="n">
        <v>40</v>
      </c>
      <c r="B42" s="11" t="s">
        <v>86</v>
      </c>
      <c r="C42" s="11" t="s">
        <v>87</v>
      </c>
      <c r="D42" s="11"/>
      <c r="E42" s="12" t="n">
        <v>120</v>
      </c>
      <c r="F42" s="10" t="s">
        <v>10</v>
      </c>
      <c r="G42" s="13"/>
      <c r="H42" s="14" t="n">
        <f aca="false">E42*G42</f>
        <v>0</v>
      </c>
    </row>
    <row r="43" customFormat="false" ht="14.4" hidden="false" customHeight="false" outlineLevel="0" collapsed="false">
      <c r="A43" s="10" t="n">
        <v>41</v>
      </c>
      <c r="B43" s="11" t="s">
        <v>88</v>
      </c>
      <c r="C43" s="11" t="s">
        <v>89</v>
      </c>
      <c r="D43" s="11"/>
      <c r="E43" s="12" t="n">
        <v>1</v>
      </c>
      <c r="F43" s="10" t="s">
        <v>10</v>
      </c>
      <c r="G43" s="13"/>
      <c r="H43" s="14" t="n">
        <f aca="false">E43*G43</f>
        <v>0</v>
      </c>
    </row>
    <row r="44" customFormat="false" ht="14.4" hidden="false" customHeight="false" outlineLevel="0" collapsed="false">
      <c r="A44" s="10" t="n">
        <v>42</v>
      </c>
      <c r="B44" s="11" t="s">
        <v>90</v>
      </c>
      <c r="C44" s="11" t="s">
        <v>91</v>
      </c>
      <c r="D44" s="11"/>
      <c r="E44" s="12" t="n">
        <v>80</v>
      </c>
      <c r="F44" s="10" t="s">
        <v>10</v>
      </c>
      <c r="G44" s="13"/>
      <c r="H44" s="14" t="n">
        <f aca="false">E44*G44</f>
        <v>0</v>
      </c>
    </row>
    <row r="45" customFormat="false" ht="14.4" hidden="false" customHeight="false" outlineLevel="0" collapsed="false">
      <c r="A45" s="10" t="n">
        <v>43</v>
      </c>
      <c r="B45" s="11" t="s">
        <v>92</v>
      </c>
      <c r="C45" s="11" t="s">
        <v>93</v>
      </c>
      <c r="D45" s="11"/>
      <c r="E45" s="12" t="n">
        <v>20</v>
      </c>
      <c r="F45" s="10" t="s">
        <v>10</v>
      </c>
      <c r="G45" s="13"/>
      <c r="H45" s="14" t="n">
        <f aca="false">E45*G45</f>
        <v>0</v>
      </c>
    </row>
    <row r="46" customFormat="false" ht="14.4" hidden="false" customHeight="false" outlineLevel="0" collapsed="false">
      <c r="A46" s="10" t="n">
        <v>44</v>
      </c>
      <c r="B46" s="11" t="s">
        <v>94</v>
      </c>
      <c r="C46" s="11" t="s">
        <v>95</v>
      </c>
      <c r="D46" s="11"/>
      <c r="E46" s="12" t="n">
        <v>100</v>
      </c>
      <c r="F46" s="10" t="s">
        <v>10</v>
      </c>
      <c r="G46" s="13"/>
      <c r="H46" s="14" t="n">
        <f aca="false">E46*G46</f>
        <v>0</v>
      </c>
    </row>
    <row r="47" customFormat="false" ht="14.4" hidden="false" customHeight="false" outlineLevel="0" collapsed="false">
      <c r="A47" s="10" t="n">
        <v>45</v>
      </c>
      <c r="B47" s="11" t="s">
        <v>96</v>
      </c>
      <c r="C47" s="11" t="s">
        <v>97</v>
      </c>
      <c r="D47" s="11"/>
      <c r="E47" s="12" t="n">
        <v>1</v>
      </c>
      <c r="F47" s="10" t="s">
        <v>10</v>
      </c>
      <c r="G47" s="13"/>
      <c r="H47" s="14" t="n">
        <f aca="false">E47*G47</f>
        <v>0</v>
      </c>
    </row>
    <row r="48" customFormat="false" ht="14.4" hidden="false" customHeight="false" outlineLevel="0" collapsed="false">
      <c r="A48" s="10" t="n">
        <v>46</v>
      </c>
      <c r="B48" s="11" t="s">
        <v>98</v>
      </c>
      <c r="C48" s="11" t="s">
        <v>99</v>
      </c>
      <c r="D48" s="11"/>
      <c r="E48" s="12" t="n">
        <v>1</v>
      </c>
      <c r="F48" s="10" t="s">
        <v>10</v>
      </c>
      <c r="G48" s="13"/>
      <c r="H48" s="14" t="n">
        <f aca="false">E48*G48</f>
        <v>0</v>
      </c>
    </row>
    <row r="49" customFormat="false" ht="14.4" hidden="false" customHeight="false" outlineLevel="0" collapsed="false">
      <c r="A49" s="10" t="n">
        <v>47</v>
      </c>
      <c r="B49" s="11" t="s">
        <v>100</v>
      </c>
      <c r="C49" s="11" t="s">
        <v>101</v>
      </c>
      <c r="D49" s="11"/>
      <c r="E49" s="12" t="n">
        <v>1</v>
      </c>
      <c r="F49" s="10" t="s">
        <v>10</v>
      </c>
      <c r="G49" s="13"/>
      <c r="H49" s="14" t="n">
        <f aca="false">E49*G49</f>
        <v>0</v>
      </c>
    </row>
    <row r="50" customFormat="false" ht="14.4" hidden="false" customHeight="false" outlineLevel="0" collapsed="false">
      <c r="A50" s="10" t="n">
        <v>48</v>
      </c>
      <c r="B50" s="11" t="s">
        <v>102</v>
      </c>
      <c r="C50" s="11" t="s">
        <v>103</v>
      </c>
      <c r="D50" s="11"/>
      <c r="E50" s="12" t="n">
        <v>20</v>
      </c>
      <c r="F50" s="10" t="s">
        <v>10</v>
      </c>
      <c r="G50" s="13"/>
      <c r="H50" s="14" t="n">
        <f aca="false">E50*G50</f>
        <v>0</v>
      </c>
    </row>
    <row r="51" customFormat="false" ht="14.4" hidden="false" customHeight="false" outlineLevel="0" collapsed="false">
      <c r="A51" s="10" t="n">
        <v>49</v>
      </c>
      <c r="B51" s="11" t="s">
        <v>102</v>
      </c>
      <c r="C51" s="11" t="s">
        <v>103</v>
      </c>
      <c r="D51" s="11"/>
      <c r="E51" s="12" t="n">
        <v>1</v>
      </c>
      <c r="F51" s="10" t="s">
        <v>10</v>
      </c>
      <c r="G51" s="13"/>
      <c r="H51" s="14" t="n">
        <f aca="false">E51*G51</f>
        <v>0</v>
      </c>
    </row>
    <row r="52" customFormat="false" ht="14.4" hidden="false" customHeight="false" outlineLevel="0" collapsed="false">
      <c r="A52" s="10" t="n">
        <v>50</v>
      </c>
      <c r="B52" s="11" t="s">
        <v>104</v>
      </c>
      <c r="C52" s="11" t="s">
        <v>105</v>
      </c>
      <c r="D52" s="11"/>
      <c r="E52" s="12" t="n">
        <v>1</v>
      </c>
      <c r="F52" s="10" t="s">
        <v>10</v>
      </c>
      <c r="G52" s="13"/>
      <c r="H52" s="14" t="n">
        <f aca="false">E52*G52</f>
        <v>0</v>
      </c>
    </row>
    <row r="53" customFormat="false" ht="14.4" hidden="false" customHeight="false" outlineLevel="0" collapsed="false">
      <c r="A53" s="10" t="n">
        <v>51</v>
      </c>
      <c r="B53" s="11" t="s">
        <v>106</v>
      </c>
      <c r="C53" s="11" t="s">
        <v>107</v>
      </c>
      <c r="D53" s="11"/>
      <c r="E53" s="12" t="n">
        <v>1</v>
      </c>
      <c r="F53" s="10" t="s">
        <v>10</v>
      </c>
      <c r="G53" s="13"/>
      <c r="H53" s="14" t="n">
        <f aca="false">E53*G53</f>
        <v>0</v>
      </c>
    </row>
    <row r="54" customFormat="false" ht="14.4" hidden="false" customHeight="false" outlineLevel="0" collapsed="false">
      <c r="A54" s="10" t="n">
        <v>52</v>
      </c>
      <c r="B54" s="11" t="s">
        <v>108</v>
      </c>
      <c r="C54" s="11" t="s">
        <v>109</v>
      </c>
      <c r="D54" s="11"/>
      <c r="E54" s="12" t="n">
        <v>1</v>
      </c>
      <c r="F54" s="10" t="s">
        <v>10</v>
      </c>
      <c r="G54" s="13"/>
      <c r="H54" s="14" t="n">
        <f aca="false">E54*G54</f>
        <v>0</v>
      </c>
    </row>
    <row r="55" customFormat="false" ht="14.4" hidden="false" customHeight="false" outlineLevel="0" collapsed="false">
      <c r="A55" s="10" t="n">
        <v>53</v>
      </c>
      <c r="B55" s="11" t="s">
        <v>110</v>
      </c>
      <c r="C55" s="11" t="s">
        <v>111</v>
      </c>
      <c r="D55" s="11"/>
      <c r="E55" s="12" t="n">
        <v>1</v>
      </c>
      <c r="F55" s="10" t="s">
        <v>10</v>
      </c>
      <c r="G55" s="13"/>
      <c r="H55" s="14" t="n">
        <f aca="false">E55*G55</f>
        <v>0</v>
      </c>
    </row>
    <row r="56" customFormat="false" ht="14.4" hidden="false" customHeight="false" outlineLevel="0" collapsed="false">
      <c r="A56" s="10" t="n">
        <v>54</v>
      </c>
      <c r="B56" s="11" t="s">
        <v>112</v>
      </c>
      <c r="C56" s="11" t="s">
        <v>113</v>
      </c>
      <c r="D56" s="11"/>
      <c r="E56" s="12" t="n">
        <v>60</v>
      </c>
      <c r="F56" s="10" t="s">
        <v>10</v>
      </c>
      <c r="G56" s="13"/>
      <c r="H56" s="14" t="n">
        <f aca="false">E56*G56</f>
        <v>0</v>
      </c>
    </row>
    <row r="57" customFormat="false" ht="14.4" hidden="false" customHeight="false" outlineLevel="0" collapsed="false">
      <c r="A57" s="10" t="n">
        <v>55</v>
      </c>
      <c r="B57" s="11" t="s">
        <v>114</v>
      </c>
      <c r="C57" s="11" t="s">
        <v>115</v>
      </c>
      <c r="D57" s="11"/>
      <c r="E57" s="12" t="n">
        <v>20</v>
      </c>
      <c r="F57" s="10" t="s">
        <v>10</v>
      </c>
      <c r="G57" s="13"/>
      <c r="H57" s="14" t="n">
        <f aca="false">E57*G57</f>
        <v>0</v>
      </c>
    </row>
    <row r="58" customFormat="false" ht="14.4" hidden="false" customHeight="false" outlineLevel="0" collapsed="false">
      <c r="A58" s="10" t="n">
        <v>56</v>
      </c>
      <c r="B58" s="11" t="s">
        <v>116</v>
      </c>
      <c r="C58" s="11" t="s">
        <v>117</v>
      </c>
      <c r="D58" s="11"/>
      <c r="E58" s="12" t="n">
        <v>1</v>
      </c>
      <c r="F58" s="10" t="s">
        <v>10</v>
      </c>
      <c r="G58" s="13"/>
      <c r="H58" s="14" t="n">
        <f aca="false">E58*G58</f>
        <v>0</v>
      </c>
    </row>
    <row r="59" customFormat="false" ht="14.4" hidden="false" customHeight="false" outlineLevel="0" collapsed="false">
      <c r="A59" s="10" t="n">
        <v>57</v>
      </c>
      <c r="B59" s="11" t="s">
        <v>118</v>
      </c>
      <c r="C59" s="11" t="s">
        <v>119</v>
      </c>
      <c r="D59" s="11"/>
      <c r="E59" s="12" t="n">
        <v>1</v>
      </c>
      <c r="F59" s="10" t="s">
        <v>10</v>
      </c>
      <c r="G59" s="13"/>
      <c r="H59" s="14" t="n">
        <f aca="false">E59*G59</f>
        <v>0</v>
      </c>
    </row>
    <row r="60" customFormat="false" ht="14.4" hidden="false" customHeight="false" outlineLevel="0" collapsed="false">
      <c r="A60" s="10" t="n">
        <v>58</v>
      </c>
      <c r="B60" s="11" t="s">
        <v>120</v>
      </c>
      <c r="C60" s="11" t="s">
        <v>121</v>
      </c>
      <c r="D60" s="11"/>
      <c r="E60" s="12" t="n">
        <v>1</v>
      </c>
      <c r="F60" s="10" t="s">
        <v>10</v>
      </c>
      <c r="G60" s="13"/>
      <c r="H60" s="14" t="n">
        <f aca="false">E60*G60</f>
        <v>0</v>
      </c>
    </row>
    <row r="61" customFormat="false" ht="14.4" hidden="false" customHeight="false" outlineLevel="0" collapsed="false">
      <c r="A61" s="10" t="n">
        <v>59</v>
      </c>
      <c r="B61" s="11" t="s">
        <v>122</v>
      </c>
      <c r="C61" s="11" t="s">
        <v>123</v>
      </c>
      <c r="D61" s="11"/>
      <c r="E61" s="12" t="n">
        <v>10</v>
      </c>
      <c r="F61" s="10" t="s">
        <v>10</v>
      </c>
      <c r="G61" s="13"/>
      <c r="H61" s="14" t="n">
        <f aca="false">E61*G61</f>
        <v>0</v>
      </c>
    </row>
    <row r="62" customFormat="false" ht="14.4" hidden="false" customHeight="false" outlineLevel="0" collapsed="false">
      <c r="A62" s="10" t="n">
        <v>60</v>
      </c>
      <c r="B62" s="11" t="s">
        <v>122</v>
      </c>
      <c r="C62" s="11" t="s">
        <v>123</v>
      </c>
      <c r="D62" s="11"/>
      <c r="E62" s="12" t="n">
        <v>1</v>
      </c>
      <c r="F62" s="10" t="s">
        <v>10</v>
      </c>
      <c r="G62" s="13"/>
      <c r="H62" s="14" t="n">
        <f aca="false">E62*G62</f>
        <v>0</v>
      </c>
    </row>
    <row r="63" customFormat="false" ht="14.4" hidden="false" customHeight="false" outlineLevel="0" collapsed="false">
      <c r="A63" s="10" t="n">
        <v>61</v>
      </c>
      <c r="B63" s="11" t="s">
        <v>124</v>
      </c>
      <c r="C63" s="11" t="s">
        <v>125</v>
      </c>
      <c r="D63" s="11"/>
      <c r="E63" s="12" t="n">
        <v>1</v>
      </c>
      <c r="F63" s="10" t="s">
        <v>10</v>
      </c>
      <c r="G63" s="13"/>
      <c r="H63" s="14" t="n">
        <f aca="false">E63*G63</f>
        <v>0</v>
      </c>
    </row>
    <row r="64" customFormat="false" ht="14.4" hidden="false" customHeight="false" outlineLevel="0" collapsed="false">
      <c r="A64" s="10" t="n">
        <v>62</v>
      </c>
      <c r="B64" s="11" t="s">
        <v>126</v>
      </c>
      <c r="C64" s="11" t="s">
        <v>127</v>
      </c>
      <c r="D64" s="11"/>
      <c r="E64" s="12" t="n">
        <v>1</v>
      </c>
      <c r="F64" s="10" t="s">
        <v>10</v>
      </c>
      <c r="G64" s="13"/>
      <c r="H64" s="14" t="n">
        <f aca="false">E64*G64</f>
        <v>0</v>
      </c>
    </row>
    <row r="65" customFormat="false" ht="14.4" hidden="false" customHeight="false" outlineLevel="0" collapsed="false">
      <c r="A65" s="10" t="n">
        <v>63</v>
      </c>
      <c r="B65" s="11" t="s">
        <v>128</v>
      </c>
      <c r="C65" s="11" t="s">
        <v>129</v>
      </c>
      <c r="D65" s="11"/>
      <c r="E65" s="12" t="n">
        <v>1</v>
      </c>
      <c r="F65" s="10" t="s">
        <v>10</v>
      </c>
      <c r="G65" s="13"/>
      <c r="H65" s="14" t="n">
        <f aca="false">E65*G65</f>
        <v>0</v>
      </c>
    </row>
    <row r="66" customFormat="false" ht="14.4" hidden="false" customHeight="false" outlineLevel="0" collapsed="false">
      <c r="A66" s="10" t="n">
        <v>64</v>
      </c>
      <c r="B66" s="11" t="s">
        <v>130</v>
      </c>
      <c r="C66" s="11" t="s">
        <v>131</v>
      </c>
      <c r="D66" s="11"/>
      <c r="E66" s="12" t="n">
        <v>1</v>
      </c>
      <c r="F66" s="10" t="s">
        <v>10</v>
      </c>
      <c r="G66" s="13"/>
      <c r="H66" s="14" t="n">
        <f aca="false">E66*G66</f>
        <v>0</v>
      </c>
    </row>
    <row r="67" customFormat="false" ht="14.4" hidden="false" customHeight="false" outlineLevel="0" collapsed="false">
      <c r="A67" s="10" t="n">
        <v>65</v>
      </c>
      <c r="B67" s="11" t="s">
        <v>132</v>
      </c>
      <c r="C67" s="11" t="s">
        <v>133</v>
      </c>
      <c r="D67" s="11"/>
      <c r="E67" s="12" t="n">
        <v>41</v>
      </c>
      <c r="F67" s="10" t="s">
        <v>134</v>
      </c>
      <c r="G67" s="13"/>
      <c r="H67" s="14" t="n">
        <f aca="false">E67*G67</f>
        <v>0</v>
      </c>
    </row>
    <row r="68" customFormat="false" ht="14.4" hidden="false" customHeight="false" outlineLevel="0" collapsed="false">
      <c r="A68" s="10" t="n">
        <v>66</v>
      </c>
      <c r="B68" s="11" t="s">
        <v>135</v>
      </c>
      <c r="C68" s="11" t="s">
        <v>136</v>
      </c>
      <c r="D68" s="11"/>
      <c r="E68" s="12" t="n">
        <v>1</v>
      </c>
      <c r="F68" s="10" t="s">
        <v>10</v>
      </c>
      <c r="G68" s="13"/>
      <c r="H68" s="14" t="n">
        <f aca="false">E68*G68</f>
        <v>0</v>
      </c>
    </row>
    <row r="69" customFormat="false" ht="14.4" hidden="false" customHeight="false" outlineLevel="0" collapsed="false">
      <c r="A69" s="10" t="n">
        <v>67</v>
      </c>
      <c r="B69" s="11" t="s">
        <v>137</v>
      </c>
      <c r="C69" s="11" t="s">
        <v>138</v>
      </c>
      <c r="D69" s="11"/>
      <c r="E69" s="12" t="n">
        <v>3</v>
      </c>
      <c r="F69" s="10" t="s">
        <v>10</v>
      </c>
      <c r="G69" s="13"/>
      <c r="H69" s="14" t="n">
        <f aca="false">E69*G69</f>
        <v>0</v>
      </c>
    </row>
    <row r="70" customFormat="false" ht="14.4" hidden="false" customHeight="false" outlineLevel="0" collapsed="false">
      <c r="A70" s="10" t="n">
        <v>68</v>
      </c>
      <c r="B70" s="11" t="s">
        <v>139</v>
      </c>
      <c r="C70" s="11" t="s">
        <v>140</v>
      </c>
      <c r="D70" s="11"/>
      <c r="E70" s="12" t="n">
        <v>100</v>
      </c>
      <c r="F70" s="10" t="s">
        <v>10</v>
      </c>
      <c r="G70" s="13"/>
      <c r="H70" s="14" t="n">
        <f aca="false">E70*G70</f>
        <v>0</v>
      </c>
    </row>
    <row r="71" customFormat="false" ht="14.4" hidden="false" customHeight="false" outlineLevel="0" collapsed="false">
      <c r="A71" s="10" t="n">
        <v>69</v>
      </c>
      <c r="B71" s="11" t="s">
        <v>141</v>
      </c>
      <c r="C71" s="11" t="s">
        <v>142</v>
      </c>
      <c r="D71" s="11"/>
      <c r="E71" s="12" t="n">
        <v>1</v>
      </c>
      <c r="F71" s="10" t="s">
        <v>10</v>
      </c>
      <c r="G71" s="13"/>
      <c r="H71" s="14" t="n">
        <f aca="false">E71*G71</f>
        <v>0</v>
      </c>
    </row>
    <row r="72" customFormat="false" ht="14.4" hidden="false" customHeight="false" outlineLevel="0" collapsed="false">
      <c r="A72" s="10" t="n">
        <v>70</v>
      </c>
      <c r="B72" s="11" t="s">
        <v>143</v>
      </c>
      <c r="C72" s="11" t="s">
        <v>144</v>
      </c>
      <c r="D72" s="11"/>
      <c r="E72" s="12" t="n">
        <v>150</v>
      </c>
      <c r="F72" s="10" t="s">
        <v>10</v>
      </c>
      <c r="G72" s="13"/>
      <c r="H72" s="14" t="n">
        <f aca="false">E72*G72</f>
        <v>0</v>
      </c>
    </row>
    <row r="73" customFormat="false" ht="14.4" hidden="false" customHeight="false" outlineLevel="0" collapsed="false">
      <c r="A73" s="10" t="n">
        <v>71</v>
      </c>
      <c r="B73" s="11" t="s">
        <v>145</v>
      </c>
      <c r="C73" s="11" t="s">
        <v>146</v>
      </c>
      <c r="D73" s="11"/>
      <c r="E73" s="12" t="n">
        <v>170</v>
      </c>
      <c r="F73" s="10" t="s">
        <v>10</v>
      </c>
      <c r="G73" s="13"/>
      <c r="H73" s="14" t="n">
        <f aca="false">E73*G73</f>
        <v>0</v>
      </c>
    </row>
    <row r="74" customFormat="false" ht="14.4" hidden="false" customHeight="false" outlineLevel="0" collapsed="false">
      <c r="A74" s="10" t="n">
        <v>72</v>
      </c>
      <c r="B74" s="11" t="s">
        <v>147</v>
      </c>
      <c r="C74" s="11" t="s">
        <v>148</v>
      </c>
      <c r="D74" s="11"/>
      <c r="E74" s="12" t="n">
        <v>270</v>
      </c>
      <c r="F74" s="10" t="s">
        <v>10</v>
      </c>
      <c r="G74" s="13"/>
      <c r="H74" s="14" t="n">
        <f aca="false">E74*G74</f>
        <v>0</v>
      </c>
    </row>
    <row r="75" customFormat="false" ht="14.4" hidden="false" customHeight="false" outlineLevel="0" collapsed="false">
      <c r="A75" s="10" t="n">
        <v>73</v>
      </c>
      <c r="B75" s="11" t="s">
        <v>149</v>
      </c>
      <c r="C75" s="11" t="s">
        <v>150</v>
      </c>
      <c r="D75" s="11"/>
      <c r="E75" s="12" t="n">
        <v>50</v>
      </c>
      <c r="F75" s="10" t="s">
        <v>10</v>
      </c>
      <c r="G75" s="13"/>
      <c r="H75" s="14" t="n">
        <f aca="false">E75*G75</f>
        <v>0</v>
      </c>
    </row>
    <row r="76" customFormat="false" ht="14.4" hidden="false" customHeight="false" outlineLevel="0" collapsed="false">
      <c r="A76" s="10" t="n">
        <v>74</v>
      </c>
      <c r="B76" s="11" t="s">
        <v>151</v>
      </c>
      <c r="C76" s="11" t="s">
        <v>152</v>
      </c>
      <c r="D76" s="11"/>
      <c r="E76" s="12" t="n">
        <v>80</v>
      </c>
      <c r="F76" s="10" t="s">
        <v>10</v>
      </c>
      <c r="G76" s="13"/>
      <c r="H76" s="14" t="n">
        <f aca="false">E76*G76</f>
        <v>0</v>
      </c>
    </row>
    <row r="77" customFormat="false" ht="14.4" hidden="false" customHeight="false" outlineLevel="0" collapsed="false">
      <c r="A77" s="10" t="n">
        <v>75</v>
      </c>
      <c r="B77" s="11" t="s">
        <v>153</v>
      </c>
      <c r="C77" s="11" t="s">
        <v>154</v>
      </c>
      <c r="D77" s="11"/>
      <c r="E77" s="12" t="n">
        <v>100</v>
      </c>
      <c r="F77" s="10" t="s">
        <v>10</v>
      </c>
      <c r="G77" s="13"/>
      <c r="H77" s="14" t="n">
        <f aca="false">E77*G77</f>
        <v>0</v>
      </c>
    </row>
    <row r="78" customFormat="false" ht="14.4" hidden="false" customHeight="false" outlineLevel="0" collapsed="false">
      <c r="A78" s="10" t="n">
        <v>76</v>
      </c>
      <c r="B78" s="11" t="s">
        <v>155</v>
      </c>
      <c r="C78" s="11" t="s">
        <v>156</v>
      </c>
      <c r="D78" s="11"/>
      <c r="E78" s="12" t="n">
        <v>4</v>
      </c>
      <c r="F78" s="10" t="s">
        <v>10</v>
      </c>
      <c r="G78" s="13"/>
      <c r="H78" s="14" t="n">
        <f aca="false">E78*G78</f>
        <v>0</v>
      </c>
    </row>
    <row r="79" customFormat="false" ht="14.4" hidden="false" customHeight="false" outlineLevel="0" collapsed="false">
      <c r="A79" s="10" t="n">
        <v>77</v>
      </c>
      <c r="B79" s="11" t="s">
        <v>157</v>
      </c>
      <c r="C79" s="11" t="s">
        <v>158</v>
      </c>
      <c r="D79" s="11"/>
      <c r="E79" s="12" t="n">
        <v>4</v>
      </c>
      <c r="F79" s="10" t="s">
        <v>10</v>
      </c>
      <c r="G79" s="13"/>
      <c r="H79" s="14" t="n">
        <f aca="false">E79*G79</f>
        <v>0</v>
      </c>
    </row>
    <row r="80" customFormat="false" ht="14.4" hidden="false" customHeight="false" outlineLevel="0" collapsed="false">
      <c r="A80" s="10" t="n">
        <v>78</v>
      </c>
      <c r="B80" s="11" t="s">
        <v>159</v>
      </c>
      <c r="C80" s="11" t="s">
        <v>160</v>
      </c>
      <c r="D80" s="11"/>
      <c r="E80" s="12" t="n">
        <v>10</v>
      </c>
      <c r="F80" s="10" t="s">
        <v>10</v>
      </c>
      <c r="G80" s="13"/>
      <c r="H80" s="14" t="n">
        <f aca="false">E80*G80</f>
        <v>0</v>
      </c>
    </row>
    <row r="81" customFormat="false" ht="14.4" hidden="false" customHeight="false" outlineLevel="0" collapsed="false">
      <c r="A81" s="10" t="n">
        <v>79</v>
      </c>
      <c r="B81" s="11" t="s">
        <v>161</v>
      </c>
      <c r="C81" s="11" t="s">
        <v>162</v>
      </c>
      <c r="D81" s="11"/>
      <c r="E81" s="12" t="n">
        <v>15</v>
      </c>
      <c r="F81" s="10" t="s">
        <v>10</v>
      </c>
      <c r="G81" s="13"/>
      <c r="H81" s="14" t="n">
        <f aca="false">E81*G81</f>
        <v>0</v>
      </c>
    </row>
    <row r="82" customFormat="false" ht="14.4" hidden="false" customHeight="false" outlineLevel="0" collapsed="false">
      <c r="A82" s="10" t="n">
        <v>80</v>
      </c>
      <c r="B82" s="11" t="s">
        <v>163</v>
      </c>
      <c r="C82" s="11" t="s">
        <v>164</v>
      </c>
      <c r="D82" s="11"/>
      <c r="E82" s="12" t="n">
        <v>4</v>
      </c>
      <c r="F82" s="10" t="s">
        <v>10</v>
      </c>
      <c r="G82" s="13"/>
      <c r="H82" s="14" t="n">
        <f aca="false">E82*G82</f>
        <v>0</v>
      </c>
    </row>
    <row r="83" customFormat="false" ht="14.4" hidden="false" customHeight="false" outlineLevel="0" collapsed="false">
      <c r="A83" s="10" t="n">
        <v>81</v>
      </c>
      <c r="B83" s="11" t="s">
        <v>165</v>
      </c>
      <c r="C83" s="11" t="s">
        <v>166</v>
      </c>
      <c r="D83" s="11"/>
      <c r="E83" s="12" t="n">
        <v>1</v>
      </c>
      <c r="F83" s="10" t="s">
        <v>10</v>
      </c>
      <c r="G83" s="13"/>
      <c r="H83" s="14" t="n">
        <f aca="false">E83*G83</f>
        <v>0</v>
      </c>
    </row>
    <row r="84" customFormat="false" ht="14.4" hidden="false" customHeight="false" outlineLevel="0" collapsed="false">
      <c r="A84" s="10" t="n">
        <v>82</v>
      </c>
      <c r="B84" s="11" t="s">
        <v>167</v>
      </c>
      <c r="C84" s="11" t="s">
        <v>168</v>
      </c>
      <c r="D84" s="11"/>
      <c r="E84" s="12" t="n">
        <v>1</v>
      </c>
      <c r="F84" s="10" t="s">
        <v>10</v>
      </c>
      <c r="G84" s="13"/>
      <c r="H84" s="14" t="n">
        <f aca="false">E84*G84</f>
        <v>0</v>
      </c>
    </row>
    <row r="85" customFormat="false" ht="14.4" hidden="false" customHeight="false" outlineLevel="0" collapsed="false">
      <c r="A85" s="10" t="n">
        <v>83</v>
      </c>
      <c r="B85" s="11" t="s">
        <v>169</v>
      </c>
      <c r="C85" s="11" t="s">
        <v>170</v>
      </c>
      <c r="D85" s="11"/>
      <c r="E85" s="12" t="n">
        <v>5</v>
      </c>
      <c r="F85" s="10" t="s">
        <v>10</v>
      </c>
      <c r="G85" s="13"/>
      <c r="H85" s="14" t="n">
        <f aca="false">E85*G85</f>
        <v>0</v>
      </c>
    </row>
    <row r="86" customFormat="false" ht="14.4" hidden="false" customHeight="false" outlineLevel="0" collapsed="false">
      <c r="A86" s="10" t="n">
        <v>84</v>
      </c>
      <c r="B86" s="11" t="s">
        <v>169</v>
      </c>
      <c r="C86" s="11" t="s">
        <v>170</v>
      </c>
      <c r="D86" s="11"/>
      <c r="E86" s="12" t="n">
        <v>1</v>
      </c>
      <c r="F86" s="10" t="s">
        <v>10</v>
      </c>
      <c r="G86" s="13"/>
      <c r="H86" s="14" t="n">
        <f aca="false">E86*G86</f>
        <v>0</v>
      </c>
    </row>
    <row r="87" customFormat="false" ht="14.4" hidden="false" customHeight="false" outlineLevel="0" collapsed="false">
      <c r="A87" s="10" t="n">
        <v>85</v>
      </c>
      <c r="B87" s="11" t="s">
        <v>171</v>
      </c>
      <c r="C87" s="11" t="s">
        <v>172</v>
      </c>
      <c r="D87" s="11" t="s">
        <v>173</v>
      </c>
      <c r="E87" s="12" t="n">
        <v>100</v>
      </c>
      <c r="F87" s="10" t="s">
        <v>10</v>
      </c>
      <c r="G87" s="13"/>
      <c r="H87" s="14" t="n">
        <f aca="false">E87*G87</f>
        <v>0</v>
      </c>
    </row>
    <row r="88" customFormat="false" ht="14.4" hidden="false" customHeight="false" outlineLevel="0" collapsed="false">
      <c r="A88" s="10" t="n">
        <v>86</v>
      </c>
      <c r="B88" s="11" t="s">
        <v>174</v>
      </c>
      <c r="C88" s="11" t="s">
        <v>175</v>
      </c>
      <c r="D88" s="11" t="s">
        <v>173</v>
      </c>
      <c r="E88" s="12" t="n">
        <v>60</v>
      </c>
      <c r="F88" s="10" t="s">
        <v>10</v>
      </c>
      <c r="G88" s="13"/>
      <c r="H88" s="14" t="n">
        <f aca="false">E88*G88</f>
        <v>0</v>
      </c>
    </row>
    <row r="89" customFormat="false" ht="14.4" hidden="false" customHeight="false" outlineLevel="0" collapsed="false">
      <c r="A89" s="10" t="n">
        <v>87</v>
      </c>
      <c r="B89" s="11" t="s">
        <v>176</v>
      </c>
      <c r="C89" s="11" t="s">
        <v>177</v>
      </c>
      <c r="D89" s="11" t="s">
        <v>173</v>
      </c>
      <c r="E89" s="12" t="n">
        <v>40</v>
      </c>
      <c r="F89" s="10" t="s">
        <v>10</v>
      </c>
      <c r="G89" s="13"/>
      <c r="H89" s="14" t="n">
        <f aca="false">E89*G89</f>
        <v>0</v>
      </c>
    </row>
    <row r="90" customFormat="false" ht="14.4" hidden="false" customHeight="false" outlineLevel="0" collapsed="false">
      <c r="A90" s="10" t="n">
        <v>88</v>
      </c>
      <c r="B90" s="11" t="s">
        <v>178</v>
      </c>
      <c r="C90" s="11" t="s">
        <v>179</v>
      </c>
      <c r="D90" s="11" t="s">
        <v>173</v>
      </c>
      <c r="E90" s="12" t="n">
        <v>160</v>
      </c>
      <c r="F90" s="10" t="s">
        <v>10</v>
      </c>
      <c r="G90" s="13"/>
      <c r="H90" s="14" t="n">
        <f aca="false">E90*G90</f>
        <v>0</v>
      </c>
    </row>
    <row r="91" customFormat="false" ht="14.4" hidden="false" customHeight="false" outlineLevel="0" collapsed="false">
      <c r="A91" s="10" t="n">
        <v>89</v>
      </c>
      <c r="B91" s="11" t="s">
        <v>180</v>
      </c>
      <c r="C91" s="15" t="s">
        <v>181</v>
      </c>
      <c r="D91" s="11" t="s">
        <v>173</v>
      </c>
      <c r="E91" s="12" t="n">
        <v>50</v>
      </c>
      <c r="F91" s="10" t="s">
        <v>10</v>
      </c>
      <c r="G91" s="13"/>
      <c r="H91" s="14" t="n">
        <f aca="false">E91*G91</f>
        <v>0</v>
      </c>
    </row>
    <row r="92" customFormat="false" ht="14.4" hidden="false" customHeight="false" outlineLevel="0" collapsed="false">
      <c r="A92" s="10" t="n">
        <v>90</v>
      </c>
      <c r="B92" s="11" t="s">
        <v>182</v>
      </c>
      <c r="C92" s="11" t="s">
        <v>183</v>
      </c>
      <c r="D92" s="11" t="s">
        <v>173</v>
      </c>
      <c r="E92" s="12" t="n">
        <v>70</v>
      </c>
      <c r="F92" s="10" t="s">
        <v>10</v>
      </c>
      <c r="G92" s="13"/>
      <c r="H92" s="14" t="n">
        <f aca="false">E92*G92</f>
        <v>0</v>
      </c>
    </row>
    <row r="93" customFormat="false" ht="14.4" hidden="false" customHeight="false" outlineLevel="0" collapsed="false">
      <c r="A93" s="10" t="n">
        <v>91</v>
      </c>
      <c r="B93" s="11" t="s">
        <v>184</v>
      </c>
      <c r="C93" s="11" t="s">
        <v>185</v>
      </c>
      <c r="D93" s="11" t="s">
        <v>173</v>
      </c>
      <c r="E93" s="12" t="n">
        <v>130</v>
      </c>
      <c r="F93" s="10" t="s">
        <v>10</v>
      </c>
      <c r="G93" s="13"/>
      <c r="H93" s="14" t="n">
        <f aca="false">E93*G93</f>
        <v>0</v>
      </c>
    </row>
    <row r="94" customFormat="false" ht="14.4" hidden="false" customHeight="false" outlineLevel="0" collapsed="false">
      <c r="A94" s="10" t="n">
        <v>92</v>
      </c>
      <c r="B94" s="11" t="s">
        <v>186</v>
      </c>
      <c r="C94" s="11" t="s">
        <v>187</v>
      </c>
      <c r="D94" s="11" t="s">
        <v>173</v>
      </c>
      <c r="E94" s="12" t="n">
        <v>10</v>
      </c>
      <c r="F94" s="10" t="s">
        <v>10</v>
      </c>
      <c r="G94" s="13"/>
      <c r="H94" s="14" t="n">
        <f aca="false">E94*G94</f>
        <v>0</v>
      </c>
    </row>
    <row r="95" customFormat="false" ht="14.4" hidden="false" customHeight="false" outlineLevel="0" collapsed="false">
      <c r="A95" s="10" t="n">
        <v>93</v>
      </c>
      <c r="B95" s="11" t="s">
        <v>188</v>
      </c>
      <c r="C95" s="11" t="s">
        <v>189</v>
      </c>
      <c r="D95" s="11" t="s">
        <v>173</v>
      </c>
      <c r="E95" s="12" t="n">
        <v>150</v>
      </c>
      <c r="F95" s="10" t="s">
        <v>10</v>
      </c>
      <c r="G95" s="13"/>
      <c r="H95" s="14" t="n">
        <f aca="false">E95*G95</f>
        <v>0</v>
      </c>
    </row>
    <row r="96" customFormat="false" ht="14.4" hidden="false" customHeight="false" outlineLevel="0" collapsed="false">
      <c r="A96" s="10" t="n">
        <v>94</v>
      </c>
      <c r="B96" s="11" t="s">
        <v>190</v>
      </c>
      <c r="C96" s="11" t="s">
        <v>191</v>
      </c>
      <c r="D96" s="11" t="s">
        <v>173</v>
      </c>
      <c r="E96" s="12" t="n">
        <v>10</v>
      </c>
      <c r="F96" s="10" t="s">
        <v>10</v>
      </c>
      <c r="G96" s="13"/>
      <c r="H96" s="14" t="n">
        <f aca="false">E96*G96</f>
        <v>0</v>
      </c>
    </row>
    <row r="97" customFormat="false" ht="14.4" hidden="false" customHeight="false" outlineLevel="0" collapsed="false">
      <c r="A97" s="10" t="n">
        <v>95</v>
      </c>
      <c r="B97" s="11" t="s">
        <v>192</v>
      </c>
      <c r="C97" s="11" t="s">
        <v>193</v>
      </c>
      <c r="D97" s="11" t="s">
        <v>173</v>
      </c>
      <c r="E97" s="12" t="n">
        <v>10</v>
      </c>
      <c r="F97" s="10" t="s">
        <v>10</v>
      </c>
      <c r="G97" s="13"/>
      <c r="H97" s="14" t="n">
        <f aca="false">E97*G97</f>
        <v>0</v>
      </c>
    </row>
    <row r="98" customFormat="false" ht="14.4" hidden="false" customHeight="false" outlineLevel="0" collapsed="false">
      <c r="A98" s="10" t="n">
        <v>96</v>
      </c>
      <c r="B98" s="11" t="s">
        <v>194</v>
      </c>
      <c r="C98" s="11" t="s">
        <v>195</v>
      </c>
      <c r="D98" s="11" t="s">
        <v>173</v>
      </c>
      <c r="E98" s="12" t="n">
        <v>90</v>
      </c>
      <c r="F98" s="10" t="s">
        <v>10</v>
      </c>
      <c r="G98" s="13"/>
      <c r="H98" s="14" t="n">
        <f aca="false">E98*G98</f>
        <v>0</v>
      </c>
    </row>
    <row r="99" customFormat="false" ht="14.4" hidden="false" customHeight="false" outlineLevel="0" collapsed="false">
      <c r="A99" s="10" t="n">
        <v>97</v>
      </c>
      <c r="B99" s="11" t="s">
        <v>196</v>
      </c>
      <c r="C99" s="11" t="s">
        <v>197</v>
      </c>
      <c r="D99" s="11" t="s">
        <v>173</v>
      </c>
      <c r="E99" s="12" t="n">
        <v>1</v>
      </c>
      <c r="F99" s="10" t="s">
        <v>10</v>
      </c>
      <c r="G99" s="13"/>
      <c r="H99" s="14" t="n">
        <f aca="false">E99*G99</f>
        <v>0</v>
      </c>
    </row>
    <row r="100" customFormat="false" ht="14.4" hidden="false" customHeight="false" outlineLevel="0" collapsed="false">
      <c r="A100" s="10" t="n">
        <v>98</v>
      </c>
      <c r="B100" s="11" t="s">
        <v>198</v>
      </c>
      <c r="C100" s="11" t="s">
        <v>199</v>
      </c>
      <c r="D100" s="11" t="s">
        <v>173</v>
      </c>
      <c r="E100" s="12" t="n">
        <v>1</v>
      </c>
      <c r="F100" s="10" t="s">
        <v>10</v>
      </c>
      <c r="G100" s="13"/>
      <c r="H100" s="14" t="n">
        <f aca="false">E100*G100</f>
        <v>0</v>
      </c>
    </row>
    <row r="101" customFormat="false" ht="14.4" hidden="false" customHeight="false" outlineLevel="0" collapsed="false">
      <c r="A101" s="10" t="n">
        <v>99</v>
      </c>
      <c r="B101" s="11" t="s">
        <v>200</v>
      </c>
      <c r="C101" s="11" t="s">
        <v>201</v>
      </c>
      <c r="D101" s="11"/>
      <c r="E101" s="12" t="n">
        <v>1</v>
      </c>
      <c r="F101" s="10" t="s">
        <v>10</v>
      </c>
      <c r="G101" s="13"/>
      <c r="H101" s="14" t="n">
        <f aca="false">E101*G101</f>
        <v>0</v>
      </c>
    </row>
    <row r="102" customFormat="false" ht="14.4" hidden="false" customHeight="false" outlineLevel="0" collapsed="false">
      <c r="A102" s="10" t="n">
        <v>100</v>
      </c>
      <c r="B102" s="11" t="s">
        <v>202</v>
      </c>
      <c r="C102" s="11" t="s">
        <v>203</v>
      </c>
      <c r="D102" s="11"/>
      <c r="E102" s="12" t="n">
        <v>10</v>
      </c>
      <c r="F102" s="10" t="s">
        <v>10</v>
      </c>
      <c r="G102" s="13"/>
      <c r="H102" s="14" t="n">
        <f aca="false">E102*G102</f>
        <v>0</v>
      </c>
    </row>
    <row r="103" customFormat="false" ht="14.4" hidden="false" customHeight="false" outlineLevel="0" collapsed="false">
      <c r="A103" s="10" t="n">
        <v>101</v>
      </c>
      <c r="B103" s="11" t="s">
        <v>204</v>
      </c>
      <c r="C103" s="11" t="s">
        <v>205</v>
      </c>
      <c r="D103" s="11"/>
      <c r="E103" s="12" t="n">
        <v>1</v>
      </c>
      <c r="F103" s="10" t="s">
        <v>10</v>
      </c>
      <c r="G103" s="13"/>
      <c r="H103" s="14" t="n">
        <f aca="false">E103*G103</f>
        <v>0</v>
      </c>
    </row>
    <row r="104" customFormat="false" ht="14.4" hidden="false" customHeight="false" outlineLevel="0" collapsed="false">
      <c r="A104" s="10" t="n">
        <v>102</v>
      </c>
      <c r="B104" s="11" t="s">
        <v>206</v>
      </c>
      <c r="C104" s="11" t="s">
        <v>207</v>
      </c>
      <c r="D104" s="11"/>
      <c r="E104" s="12" t="n">
        <v>5</v>
      </c>
      <c r="F104" s="10" t="s">
        <v>10</v>
      </c>
      <c r="G104" s="13"/>
      <c r="H104" s="14" t="n">
        <f aca="false">E104*G104</f>
        <v>0</v>
      </c>
    </row>
    <row r="105" customFormat="false" ht="14.4" hidden="false" customHeight="false" outlineLevel="0" collapsed="false">
      <c r="A105" s="10" t="n">
        <v>103</v>
      </c>
      <c r="B105" s="11" t="s">
        <v>208</v>
      </c>
      <c r="C105" s="11" t="s">
        <v>209</v>
      </c>
      <c r="D105" s="11"/>
      <c r="E105" s="12" t="n">
        <v>1</v>
      </c>
      <c r="F105" s="10" t="s">
        <v>210</v>
      </c>
      <c r="G105" s="13"/>
      <c r="H105" s="14" t="n">
        <f aca="false">E105*G105</f>
        <v>0</v>
      </c>
    </row>
    <row r="106" customFormat="false" ht="14.4" hidden="false" customHeight="false" outlineLevel="0" collapsed="false">
      <c r="A106" s="10" t="n">
        <v>104</v>
      </c>
      <c r="B106" s="11" t="s">
        <v>211</v>
      </c>
      <c r="C106" s="15" t="s">
        <v>212</v>
      </c>
      <c r="D106" s="11"/>
      <c r="E106" s="12" t="n">
        <v>5</v>
      </c>
      <c r="F106" s="10" t="s">
        <v>210</v>
      </c>
      <c r="G106" s="13"/>
      <c r="H106" s="14" t="n">
        <f aca="false">E106*G106</f>
        <v>0</v>
      </c>
    </row>
    <row r="107" customFormat="false" ht="14.4" hidden="false" customHeight="false" outlineLevel="0" collapsed="false">
      <c r="A107" s="10" t="n">
        <v>105</v>
      </c>
      <c r="B107" s="11" t="s">
        <v>213</v>
      </c>
      <c r="C107" s="11" t="s">
        <v>214</v>
      </c>
      <c r="D107" s="11"/>
      <c r="E107" s="12" t="n">
        <v>7</v>
      </c>
      <c r="F107" s="10" t="s">
        <v>210</v>
      </c>
      <c r="G107" s="13"/>
      <c r="H107" s="14" t="n">
        <f aca="false">E107*G107</f>
        <v>0</v>
      </c>
    </row>
    <row r="108" customFormat="false" ht="14.4" hidden="false" customHeight="false" outlineLevel="0" collapsed="false">
      <c r="A108" s="10" t="n">
        <v>106</v>
      </c>
      <c r="B108" s="11" t="s">
        <v>215</v>
      </c>
      <c r="C108" s="11" t="s">
        <v>216</v>
      </c>
      <c r="D108" s="11"/>
      <c r="E108" s="12" t="n">
        <v>1</v>
      </c>
      <c r="F108" s="10" t="s">
        <v>210</v>
      </c>
      <c r="G108" s="13"/>
      <c r="H108" s="14" t="n">
        <f aca="false">E108*G108</f>
        <v>0</v>
      </c>
    </row>
    <row r="109" customFormat="false" ht="14.4" hidden="false" customHeight="false" outlineLevel="0" collapsed="false">
      <c r="A109" s="10" t="n">
        <v>107</v>
      </c>
      <c r="B109" s="11" t="s">
        <v>217</v>
      </c>
      <c r="C109" s="11" t="s">
        <v>218</v>
      </c>
      <c r="D109" s="11"/>
      <c r="E109" s="12" t="n">
        <v>5</v>
      </c>
      <c r="F109" s="10" t="s">
        <v>210</v>
      </c>
      <c r="G109" s="13"/>
      <c r="H109" s="14" t="n">
        <f aca="false">E109*G109</f>
        <v>0</v>
      </c>
    </row>
    <row r="110" customFormat="false" ht="14.4" hidden="false" customHeight="false" outlineLevel="0" collapsed="false">
      <c r="A110" s="10" t="n">
        <v>108</v>
      </c>
      <c r="B110" s="11" t="s">
        <v>219</v>
      </c>
      <c r="C110" s="11" t="s">
        <v>220</v>
      </c>
      <c r="D110" s="11"/>
      <c r="E110" s="12" t="n">
        <v>10</v>
      </c>
      <c r="F110" s="10" t="s">
        <v>10</v>
      </c>
      <c r="G110" s="13"/>
      <c r="H110" s="14" t="n">
        <f aca="false">E110*G110</f>
        <v>0</v>
      </c>
    </row>
    <row r="111" customFormat="false" ht="14.4" hidden="false" customHeight="false" outlineLevel="0" collapsed="false">
      <c r="A111" s="10" t="n">
        <v>109</v>
      </c>
      <c r="B111" s="11" t="s">
        <v>221</v>
      </c>
      <c r="C111" s="11" t="s">
        <v>222</v>
      </c>
      <c r="D111" s="11"/>
      <c r="E111" s="12" t="n">
        <v>10</v>
      </c>
      <c r="F111" s="10" t="s">
        <v>10</v>
      </c>
      <c r="G111" s="13"/>
      <c r="H111" s="14" t="n">
        <f aca="false">E111*G111</f>
        <v>0</v>
      </c>
    </row>
    <row r="112" customFormat="false" ht="14.4" hidden="false" customHeight="false" outlineLevel="0" collapsed="false">
      <c r="A112" s="10" t="n">
        <v>110</v>
      </c>
      <c r="B112" s="11" t="s">
        <v>223</v>
      </c>
      <c r="C112" s="11" t="s">
        <v>224</v>
      </c>
      <c r="D112" s="11"/>
      <c r="E112" s="12" t="n">
        <v>10</v>
      </c>
      <c r="F112" s="10" t="s">
        <v>10</v>
      </c>
      <c r="G112" s="13"/>
      <c r="H112" s="14" t="n">
        <f aca="false">E112*G112</f>
        <v>0</v>
      </c>
    </row>
    <row r="113" customFormat="false" ht="14.4" hidden="false" customHeight="false" outlineLevel="0" collapsed="false">
      <c r="A113" s="10" t="n">
        <v>111</v>
      </c>
      <c r="B113" s="11" t="s">
        <v>225</v>
      </c>
      <c r="C113" s="11" t="s">
        <v>226</v>
      </c>
      <c r="D113" s="11"/>
      <c r="E113" s="12" t="n">
        <v>2</v>
      </c>
      <c r="F113" s="10" t="s">
        <v>10</v>
      </c>
      <c r="G113" s="13"/>
      <c r="H113" s="14" t="n">
        <f aca="false">E113*G113</f>
        <v>0</v>
      </c>
    </row>
    <row r="114" customFormat="false" ht="14.4" hidden="false" customHeight="false" outlineLevel="0" collapsed="false">
      <c r="A114" s="10" t="n">
        <v>112</v>
      </c>
      <c r="B114" s="11" t="s">
        <v>227</v>
      </c>
      <c r="C114" s="11" t="s">
        <v>228</v>
      </c>
      <c r="D114" s="11"/>
      <c r="E114" s="12" t="n">
        <v>1</v>
      </c>
      <c r="F114" s="10" t="s">
        <v>10</v>
      </c>
      <c r="G114" s="13"/>
      <c r="H114" s="14" t="n">
        <f aca="false">E114*G114</f>
        <v>0</v>
      </c>
    </row>
    <row r="115" customFormat="false" ht="14.4" hidden="false" customHeight="false" outlineLevel="0" collapsed="false">
      <c r="A115" s="10" t="n">
        <v>113</v>
      </c>
      <c r="B115" s="11" t="s">
        <v>229</v>
      </c>
      <c r="C115" s="11" t="s">
        <v>230</v>
      </c>
      <c r="D115" s="11"/>
      <c r="E115" s="12" t="n">
        <v>1</v>
      </c>
      <c r="F115" s="10" t="s">
        <v>10</v>
      </c>
      <c r="G115" s="13"/>
      <c r="H115" s="14" t="n">
        <f aca="false">E115*G115</f>
        <v>0</v>
      </c>
    </row>
    <row r="116" customFormat="false" ht="14.4" hidden="false" customHeight="false" outlineLevel="0" collapsed="false">
      <c r="A116" s="10" t="n">
        <v>114</v>
      </c>
      <c r="B116" s="11" t="s">
        <v>231</v>
      </c>
      <c r="C116" s="11" t="s">
        <v>232</v>
      </c>
      <c r="D116" s="11"/>
      <c r="E116" s="12" t="n">
        <v>10</v>
      </c>
      <c r="F116" s="10" t="s">
        <v>10</v>
      </c>
      <c r="G116" s="13"/>
      <c r="H116" s="14" t="n">
        <f aca="false">E116*G116</f>
        <v>0</v>
      </c>
    </row>
    <row r="117" customFormat="false" ht="14.4" hidden="false" customHeight="false" outlineLevel="0" collapsed="false">
      <c r="A117" s="10" t="n">
        <v>115</v>
      </c>
      <c r="B117" s="11" t="s">
        <v>233</v>
      </c>
      <c r="C117" s="11" t="s">
        <v>234</v>
      </c>
      <c r="D117" s="11"/>
      <c r="E117" s="12" t="n">
        <v>80</v>
      </c>
      <c r="F117" s="10" t="s">
        <v>10</v>
      </c>
      <c r="G117" s="13"/>
      <c r="H117" s="14" t="n">
        <f aca="false">E117*G117</f>
        <v>0</v>
      </c>
    </row>
    <row r="118" customFormat="false" ht="14.4" hidden="false" customHeight="false" outlineLevel="0" collapsed="false">
      <c r="A118" s="10" t="n">
        <v>116</v>
      </c>
      <c r="B118" s="11" t="s">
        <v>235</v>
      </c>
      <c r="C118" s="11" t="s">
        <v>236</v>
      </c>
      <c r="D118" s="11"/>
      <c r="E118" s="12" t="n">
        <v>1</v>
      </c>
      <c r="F118" s="10" t="s">
        <v>10</v>
      </c>
      <c r="G118" s="13"/>
      <c r="H118" s="14" t="n">
        <f aca="false">E118*G118</f>
        <v>0</v>
      </c>
    </row>
    <row r="119" customFormat="false" ht="14.4" hidden="false" customHeight="false" outlineLevel="0" collapsed="false">
      <c r="A119" s="10" t="n">
        <v>117</v>
      </c>
      <c r="B119" s="11" t="s">
        <v>237</v>
      </c>
      <c r="C119" s="11" t="s">
        <v>238</v>
      </c>
      <c r="D119" s="11"/>
      <c r="E119" s="12" t="n">
        <v>10</v>
      </c>
      <c r="F119" s="10" t="s">
        <v>10</v>
      </c>
      <c r="G119" s="13"/>
      <c r="H119" s="14" t="n">
        <f aca="false">E119*G119</f>
        <v>0</v>
      </c>
    </row>
    <row r="120" customFormat="false" ht="14.4" hidden="false" customHeight="false" outlineLevel="0" collapsed="false">
      <c r="A120" s="10" t="n">
        <v>118</v>
      </c>
      <c r="B120" s="11" t="s">
        <v>239</v>
      </c>
      <c r="C120" s="11" t="s">
        <v>240</v>
      </c>
      <c r="D120" s="11"/>
      <c r="E120" s="12" t="n">
        <v>1</v>
      </c>
      <c r="F120" s="10" t="s">
        <v>10</v>
      </c>
      <c r="G120" s="13"/>
      <c r="H120" s="14" t="n">
        <f aca="false">E120*G120</f>
        <v>0</v>
      </c>
    </row>
    <row r="121" customFormat="false" ht="14.4" hidden="false" customHeight="false" outlineLevel="0" collapsed="false">
      <c r="A121" s="10" t="n">
        <v>119</v>
      </c>
      <c r="B121" s="11" t="s">
        <v>241</v>
      </c>
      <c r="C121" s="11" t="s">
        <v>242</v>
      </c>
      <c r="D121" s="11"/>
      <c r="E121" s="12" t="n">
        <v>10</v>
      </c>
      <c r="F121" s="10" t="s">
        <v>10</v>
      </c>
      <c r="G121" s="13"/>
      <c r="H121" s="14" t="n">
        <f aca="false">E121*G121</f>
        <v>0</v>
      </c>
    </row>
    <row r="122" customFormat="false" ht="14.4" hidden="false" customHeight="false" outlineLevel="0" collapsed="false">
      <c r="A122" s="10" t="n">
        <v>120</v>
      </c>
      <c r="B122" s="11" t="s">
        <v>243</v>
      </c>
      <c r="C122" s="11" t="s">
        <v>244</v>
      </c>
      <c r="D122" s="11"/>
      <c r="E122" s="12" t="n">
        <v>10</v>
      </c>
      <c r="F122" s="10" t="s">
        <v>10</v>
      </c>
      <c r="G122" s="13"/>
      <c r="H122" s="14" t="n">
        <f aca="false">E122*G122</f>
        <v>0</v>
      </c>
    </row>
    <row r="123" customFormat="false" ht="14.4" hidden="false" customHeight="false" outlineLevel="0" collapsed="false">
      <c r="A123" s="10" t="n">
        <v>121</v>
      </c>
      <c r="B123" s="11" t="s">
        <v>245</v>
      </c>
      <c r="C123" s="11" t="s">
        <v>246</v>
      </c>
      <c r="D123" s="11"/>
      <c r="E123" s="12" t="n">
        <v>1</v>
      </c>
      <c r="F123" s="10" t="s">
        <v>10</v>
      </c>
      <c r="G123" s="13"/>
      <c r="H123" s="14" t="n">
        <f aca="false">E123*G123</f>
        <v>0</v>
      </c>
    </row>
    <row r="124" customFormat="false" ht="14.4" hidden="false" customHeight="false" outlineLevel="0" collapsed="false">
      <c r="A124" s="10" t="n">
        <v>122</v>
      </c>
      <c r="B124" s="11" t="s">
        <v>247</v>
      </c>
      <c r="C124" s="11" t="s">
        <v>248</v>
      </c>
      <c r="D124" s="11"/>
      <c r="E124" s="12" t="n">
        <v>10</v>
      </c>
      <c r="F124" s="10" t="s">
        <v>10</v>
      </c>
      <c r="G124" s="13"/>
      <c r="H124" s="14" t="n">
        <f aca="false">E124*G124</f>
        <v>0</v>
      </c>
    </row>
    <row r="125" customFormat="false" ht="14.4" hidden="false" customHeight="false" outlineLevel="0" collapsed="false">
      <c r="A125" s="10" t="n">
        <v>123</v>
      </c>
      <c r="B125" s="11" t="s">
        <v>249</v>
      </c>
      <c r="C125" s="11" t="s">
        <v>250</v>
      </c>
      <c r="D125" s="11"/>
      <c r="E125" s="12" t="n">
        <v>10</v>
      </c>
      <c r="F125" s="10" t="s">
        <v>10</v>
      </c>
      <c r="G125" s="13"/>
      <c r="H125" s="14" t="n">
        <f aca="false">E125*G125</f>
        <v>0</v>
      </c>
    </row>
    <row r="126" customFormat="false" ht="14.4" hidden="false" customHeight="false" outlineLevel="0" collapsed="false">
      <c r="A126" s="10" t="n">
        <v>124</v>
      </c>
      <c r="B126" s="11" t="s">
        <v>251</v>
      </c>
      <c r="C126" s="11" t="s">
        <v>252</v>
      </c>
      <c r="D126" s="11"/>
      <c r="E126" s="12" t="n">
        <v>1</v>
      </c>
      <c r="F126" s="10" t="s">
        <v>10</v>
      </c>
      <c r="G126" s="13"/>
      <c r="H126" s="14" t="n">
        <f aca="false">E126*G126</f>
        <v>0</v>
      </c>
    </row>
    <row r="127" customFormat="false" ht="14.4" hidden="false" customHeight="false" outlineLevel="0" collapsed="false">
      <c r="A127" s="10" t="n">
        <v>125</v>
      </c>
      <c r="B127" s="11" t="s">
        <v>253</v>
      </c>
      <c r="C127" s="11" t="s">
        <v>254</v>
      </c>
      <c r="D127" s="11"/>
      <c r="E127" s="12" t="n">
        <v>1</v>
      </c>
      <c r="F127" s="10" t="s">
        <v>10</v>
      </c>
      <c r="G127" s="13"/>
      <c r="H127" s="14" t="n">
        <f aca="false">E127*G127</f>
        <v>0</v>
      </c>
    </row>
    <row r="128" customFormat="false" ht="14.4" hidden="false" customHeight="false" outlineLevel="0" collapsed="false">
      <c r="A128" s="10" t="n">
        <v>126</v>
      </c>
      <c r="B128" s="11" t="s">
        <v>255</v>
      </c>
      <c r="C128" s="11" t="s">
        <v>254</v>
      </c>
      <c r="D128" s="11"/>
      <c r="E128" s="12" t="n">
        <v>10</v>
      </c>
      <c r="F128" s="10" t="s">
        <v>10</v>
      </c>
      <c r="G128" s="13"/>
      <c r="H128" s="14" t="n">
        <f aca="false">E128*G128</f>
        <v>0</v>
      </c>
    </row>
    <row r="129" customFormat="false" ht="14.4" hidden="false" customHeight="false" outlineLevel="0" collapsed="false">
      <c r="A129" s="10" t="n">
        <v>127</v>
      </c>
      <c r="B129" s="11" t="s">
        <v>256</v>
      </c>
      <c r="C129" s="11" t="s">
        <v>257</v>
      </c>
      <c r="D129" s="11"/>
      <c r="E129" s="12" t="n">
        <v>15</v>
      </c>
      <c r="F129" s="10" t="s">
        <v>10</v>
      </c>
      <c r="G129" s="13"/>
      <c r="H129" s="14" t="n">
        <f aca="false">E129*G129</f>
        <v>0</v>
      </c>
    </row>
    <row r="130" customFormat="false" ht="14.4" hidden="false" customHeight="false" outlineLevel="0" collapsed="false">
      <c r="A130" s="10" t="n">
        <v>128</v>
      </c>
      <c r="B130" s="11" t="s">
        <v>258</v>
      </c>
      <c r="C130" s="11" t="s">
        <v>259</v>
      </c>
      <c r="D130" s="11"/>
      <c r="E130" s="12" t="n">
        <v>20</v>
      </c>
      <c r="F130" s="10" t="s">
        <v>10</v>
      </c>
      <c r="G130" s="13"/>
      <c r="H130" s="14" t="n">
        <f aca="false">E130*G130</f>
        <v>0</v>
      </c>
    </row>
    <row r="131" customFormat="false" ht="14.4" hidden="false" customHeight="false" outlineLevel="0" collapsed="false">
      <c r="A131" s="10" t="n">
        <v>129</v>
      </c>
      <c r="B131" s="11" t="s">
        <v>260</v>
      </c>
      <c r="C131" s="11" t="s">
        <v>261</v>
      </c>
      <c r="D131" s="11"/>
      <c r="E131" s="12" t="n">
        <v>5</v>
      </c>
      <c r="F131" s="10" t="s">
        <v>10</v>
      </c>
      <c r="G131" s="13"/>
      <c r="H131" s="14" t="n">
        <f aca="false">E131*G131</f>
        <v>0</v>
      </c>
    </row>
    <row r="132" customFormat="false" ht="14.4" hidden="false" customHeight="false" outlineLevel="0" collapsed="false">
      <c r="A132" s="10" t="n">
        <v>130</v>
      </c>
      <c r="B132" s="11" t="s">
        <v>262</v>
      </c>
      <c r="C132" s="11" t="s">
        <v>263</v>
      </c>
      <c r="D132" s="11"/>
      <c r="E132" s="12" t="n">
        <v>5</v>
      </c>
      <c r="F132" s="10" t="s">
        <v>10</v>
      </c>
      <c r="G132" s="13"/>
      <c r="H132" s="14" t="n">
        <f aca="false">E132*G132</f>
        <v>0</v>
      </c>
    </row>
    <row r="133" customFormat="false" ht="14.4" hidden="false" customHeight="false" outlineLevel="0" collapsed="false">
      <c r="A133" s="10" t="n">
        <v>131</v>
      </c>
      <c r="B133" s="11" t="s">
        <v>264</v>
      </c>
      <c r="C133" s="11" t="s">
        <v>265</v>
      </c>
      <c r="D133" s="11"/>
      <c r="E133" s="12" t="n">
        <v>10</v>
      </c>
      <c r="F133" s="10" t="s">
        <v>10</v>
      </c>
      <c r="G133" s="13"/>
      <c r="H133" s="14" t="n">
        <f aca="false">E133*G133</f>
        <v>0</v>
      </c>
    </row>
    <row r="134" customFormat="false" ht="14.4" hidden="false" customHeight="false" outlineLevel="0" collapsed="false">
      <c r="A134" s="10" t="n">
        <v>132</v>
      </c>
      <c r="B134" s="11" t="s">
        <v>266</v>
      </c>
      <c r="C134" s="11" t="s">
        <v>267</v>
      </c>
      <c r="D134" s="11"/>
      <c r="E134" s="12" t="n">
        <v>15</v>
      </c>
      <c r="F134" s="10" t="s">
        <v>10</v>
      </c>
      <c r="G134" s="13"/>
      <c r="H134" s="14" t="n">
        <f aca="false">E134*G134</f>
        <v>0</v>
      </c>
    </row>
    <row r="135" customFormat="false" ht="14.4" hidden="false" customHeight="false" outlineLevel="0" collapsed="false">
      <c r="A135" s="10" t="n">
        <v>133</v>
      </c>
      <c r="B135" s="11" t="s">
        <v>268</v>
      </c>
      <c r="C135" s="11" t="s">
        <v>269</v>
      </c>
      <c r="D135" s="11"/>
      <c r="E135" s="12" t="n">
        <v>10</v>
      </c>
      <c r="F135" s="10" t="s">
        <v>10</v>
      </c>
      <c r="G135" s="13"/>
      <c r="H135" s="14" t="n">
        <f aca="false">E135*G135</f>
        <v>0</v>
      </c>
    </row>
    <row r="136" customFormat="false" ht="14.4" hidden="false" customHeight="false" outlineLevel="0" collapsed="false">
      <c r="A136" s="10" t="n">
        <v>134</v>
      </c>
      <c r="B136" s="11" t="s">
        <v>270</v>
      </c>
      <c r="C136" s="11" t="s">
        <v>271</v>
      </c>
      <c r="D136" s="11"/>
      <c r="E136" s="12" t="n">
        <v>10</v>
      </c>
      <c r="F136" s="10" t="s">
        <v>10</v>
      </c>
      <c r="G136" s="13"/>
      <c r="H136" s="14" t="n">
        <f aca="false">E136*G136</f>
        <v>0</v>
      </c>
    </row>
    <row r="137" customFormat="false" ht="14.4" hidden="false" customHeight="false" outlineLevel="0" collapsed="false">
      <c r="A137" s="10" t="n">
        <v>135</v>
      </c>
      <c r="B137" s="11" t="s">
        <v>272</v>
      </c>
      <c r="C137" s="11" t="s">
        <v>273</v>
      </c>
      <c r="D137" s="11"/>
      <c r="E137" s="12" t="n">
        <v>10</v>
      </c>
      <c r="F137" s="10" t="s">
        <v>10</v>
      </c>
      <c r="G137" s="13"/>
      <c r="H137" s="14" t="n">
        <f aca="false">E137*G137</f>
        <v>0</v>
      </c>
    </row>
    <row r="138" customFormat="false" ht="14.4" hidden="false" customHeight="false" outlineLevel="0" collapsed="false">
      <c r="A138" s="10" t="n">
        <v>136</v>
      </c>
      <c r="B138" s="11" t="s">
        <v>274</v>
      </c>
      <c r="C138" s="11" t="s">
        <v>275</v>
      </c>
      <c r="D138" s="11"/>
      <c r="E138" s="12" t="n">
        <v>5</v>
      </c>
      <c r="F138" s="10" t="s">
        <v>10</v>
      </c>
      <c r="G138" s="13"/>
      <c r="H138" s="14" t="n">
        <f aca="false">E138*G138</f>
        <v>0</v>
      </c>
    </row>
    <row r="139" customFormat="false" ht="14.4" hidden="false" customHeight="false" outlineLevel="0" collapsed="false">
      <c r="A139" s="10" t="n">
        <v>137</v>
      </c>
      <c r="B139" s="11" t="s">
        <v>276</v>
      </c>
      <c r="C139" s="11" t="s">
        <v>277</v>
      </c>
      <c r="D139" s="11"/>
      <c r="E139" s="12" t="n">
        <v>20</v>
      </c>
      <c r="F139" s="10" t="s">
        <v>10</v>
      </c>
      <c r="G139" s="13"/>
      <c r="H139" s="14" t="n">
        <f aca="false">E139*G139</f>
        <v>0</v>
      </c>
    </row>
    <row r="140" customFormat="false" ht="14.4" hidden="false" customHeight="false" outlineLevel="0" collapsed="false">
      <c r="A140" s="10" t="n">
        <v>138</v>
      </c>
      <c r="B140" s="11" t="s">
        <v>278</v>
      </c>
      <c r="C140" s="11" t="s">
        <v>279</v>
      </c>
      <c r="D140" s="11"/>
      <c r="E140" s="12" t="n">
        <v>1</v>
      </c>
      <c r="F140" s="10" t="s">
        <v>10</v>
      </c>
      <c r="G140" s="13"/>
      <c r="H140" s="14" t="n">
        <f aca="false">E140*G140</f>
        <v>0</v>
      </c>
    </row>
    <row r="141" customFormat="false" ht="14.4" hidden="false" customHeight="false" outlineLevel="0" collapsed="false">
      <c r="A141" s="10" t="n">
        <v>139</v>
      </c>
      <c r="B141" s="11" t="s">
        <v>280</v>
      </c>
      <c r="C141" s="11" t="s">
        <v>281</v>
      </c>
      <c r="D141" s="11"/>
      <c r="E141" s="12" t="n">
        <v>20</v>
      </c>
      <c r="F141" s="10" t="s">
        <v>10</v>
      </c>
      <c r="G141" s="13"/>
      <c r="H141" s="14" t="n">
        <f aca="false">E141*G141</f>
        <v>0</v>
      </c>
    </row>
    <row r="142" customFormat="false" ht="14.4" hidden="false" customHeight="false" outlineLevel="0" collapsed="false">
      <c r="A142" s="10" t="n">
        <v>140</v>
      </c>
      <c r="B142" s="11" t="s">
        <v>282</v>
      </c>
      <c r="C142" s="11" t="s">
        <v>283</v>
      </c>
      <c r="D142" s="11"/>
      <c r="E142" s="12" t="n">
        <v>5</v>
      </c>
      <c r="F142" s="10" t="s">
        <v>10</v>
      </c>
      <c r="G142" s="13"/>
      <c r="H142" s="14" t="n">
        <f aca="false">E142*G142</f>
        <v>0</v>
      </c>
    </row>
    <row r="143" customFormat="false" ht="14.4" hidden="false" customHeight="false" outlineLevel="0" collapsed="false">
      <c r="A143" s="10" t="n">
        <v>141</v>
      </c>
      <c r="B143" s="11" t="s">
        <v>284</v>
      </c>
      <c r="C143" s="11" t="s">
        <v>285</v>
      </c>
      <c r="D143" s="11"/>
      <c r="E143" s="12" t="n">
        <v>10</v>
      </c>
      <c r="F143" s="10" t="s">
        <v>10</v>
      </c>
      <c r="G143" s="13"/>
      <c r="H143" s="14" t="n">
        <f aca="false">E143*G143</f>
        <v>0</v>
      </c>
    </row>
    <row r="144" customFormat="false" ht="14.4" hidden="false" customHeight="false" outlineLevel="0" collapsed="false">
      <c r="A144" s="10" t="n">
        <v>142</v>
      </c>
      <c r="B144" s="11" t="s">
        <v>286</v>
      </c>
      <c r="C144" s="11" t="s">
        <v>287</v>
      </c>
      <c r="D144" s="11"/>
      <c r="E144" s="12" t="n">
        <v>20</v>
      </c>
      <c r="F144" s="10" t="s">
        <v>10</v>
      </c>
      <c r="G144" s="13"/>
      <c r="H144" s="14" t="n">
        <f aca="false">E144*G144</f>
        <v>0</v>
      </c>
    </row>
    <row r="145" customFormat="false" ht="14.4" hidden="false" customHeight="false" outlineLevel="0" collapsed="false">
      <c r="A145" s="10" t="n">
        <v>143</v>
      </c>
      <c r="B145" s="11" t="s">
        <v>288</v>
      </c>
      <c r="C145" s="11" t="s">
        <v>289</v>
      </c>
      <c r="D145" s="11"/>
      <c r="E145" s="12" t="n">
        <v>30</v>
      </c>
      <c r="F145" s="10" t="s">
        <v>10</v>
      </c>
      <c r="G145" s="13"/>
      <c r="H145" s="14" t="n">
        <f aca="false">E145*G145</f>
        <v>0</v>
      </c>
    </row>
    <row r="146" customFormat="false" ht="14.4" hidden="false" customHeight="false" outlineLevel="0" collapsed="false">
      <c r="A146" s="10" t="n">
        <v>144</v>
      </c>
      <c r="B146" s="11" t="s">
        <v>290</v>
      </c>
      <c r="C146" s="11" t="s">
        <v>291</v>
      </c>
      <c r="D146" s="11"/>
      <c r="E146" s="12" t="n">
        <v>90</v>
      </c>
      <c r="F146" s="10" t="s">
        <v>10</v>
      </c>
      <c r="G146" s="13"/>
      <c r="H146" s="14" t="n">
        <f aca="false">E146*G146</f>
        <v>0</v>
      </c>
    </row>
    <row r="147" customFormat="false" ht="14.4" hidden="false" customHeight="false" outlineLevel="0" collapsed="false">
      <c r="A147" s="10" t="n">
        <v>145</v>
      </c>
      <c r="B147" s="11" t="s">
        <v>292</v>
      </c>
      <c r="C147" s="11" t="s">
        <v>293</v>
      </c>
      <c r="D147" s="11"/>
      <c r="E147" s="12" t="n">
        <v>80</v>
      </c>
      <c r="F147" s="10" t="s">
        <v>10</v>
      </c>
      <c r="G147" s="13"/>
      <c r="H147" s="14" t="n">
        <f aca="false">E147*G147</f>
        <v>0</v>
      </c>
    </row>
    <row r="148" customFormat="false" ht="14.4" hidden="false" customHeight="false" outlineLevel="0" collapsed="false">
      <c r="A148" s="10" t="n">
        <v>146</v>
      </c>
      <c r="B148" s="11" t="s">
        <v>294</v>
      </c>
      <c r="C148" s="11" t="s">
        <v>295</v>
      </c>
      <c r="D148" s="11"/>
      <c r="E148" s="12" t="n">
        <v>20</v>
      </c>
      <c r="F148" s="10" t="s">
        <v>10</v>
      </c>
      <c r="G148" s="13"/>
      <c r="H148" s="14" t="n">
        <f aca="false">E148*G148</f>
        <v>0</v>
      </c>
    </row>
    <row r="149" customFormat="false" ht="14.4" hidden="false" customHeight="false" outlineLevel="0" collapsed="false">
      <c r="A149" s="10" t="n">
        <v>147</v>
      </c>
      <c r="B149" s="11" t="s">
        <v>296</v>
      </c>
      <c r="C149" s="11" t="s">
        <v>297</v>
      </c>
      <c r="D149" s="11"/>
      <c r="E149" s="12" t="n">
        <v>40</v>
      </c>
      <c r="F149" s="10" t="s">
        <v>10</v>
      </c>
      <c r="G149" s="13"/>
      <c r="H149" s="14" t="n">
        <f aca="false">E149*G149</f>
        <v>0</v>
      </c>
    </row>
    <row r="150" customFormat="false" ht="14.4" hidden="false" customHeight="false" outlineLevel="0" collapsed="false">
      <c r="A150" s="10" t="n">
        <v>148</v>
      </c>
      <c r="B150" s="11" t="s">
        <v>296</v>
      </c>
      <c r="C150" s="11" t="s">
        <v>297</v>
      </c>
      <c r="D150" s="11"/>
      <c r="E150" s="12" t="n">
        <v>1</v>
      </c>
      <c r="F150" s="10" t="s">
        <v>10</v>
      </c>
      <c r="G150" s="13"/>
      <c r="H150" s="14" t="n">
        <f aca="false">E150*G150</f>
        <v>0</v>
      </c>
    </row>
    <row r="151" customFormat="false" ht="14.4" hidden="false" customHeight="false" outlineLevel="0" collapsed="false">
      <c r="A151" s="10" t="n">
        <v>149</v>
      </c>
      <c r="B151" s="11" t="s">
        <v>298</v>
      </c>
      <c r="C151" s="11" t="s">
        <v>299</v>
      </c>
      <c r="D151" s="11"/>
      <c r="E151" s="12" t="n">
        <v>70</v>
      </c>
      <c r="F151" s="10" t="s">
        <v>10</v>
      </c>
      <c r="G151" s="13"/>
      <c r="H151" s="14" t="n">
        <f aca="false">E151*G151</f>
        <v>0</v>
      </c>
    </row>
    <row r="152" customFormat="false" ht="14.4" hidden="false" customHeight="false" outlineLevel="0" collapsed="false">
      <c r="A152" s="10" t="n">
        <v>150</v>
      </c>
      <c r="B152" s="11" t="s">
        <v>300</v>
      </c>
      <c r="C152" s="11" t="s">
        <v>301</v>
      </c>
      <c r="D152" s="11"/>
      <c r="E152" s="12" t="n">
        <v>30</v>
      </c>
      <c r="F152" s="10" t="s">
        <v>10</v>
      </c>
      <c r="G152" s="13"/>
      <c r="H152" s="14" t="n">
        <f aca="false">E152*G152</f>
        <v>0</v>
      </c>
    </row>
    <row r="153" customFormat="false" ht="14.4" hidden="false" customHeight="false" outlineLevel="0" collapsed="false">
      <c r="A153" s="10" t="n">
        <v>151</v>
      </c>
      <c r="B153" s="11" t="s">
        <v>302</v>
      </c>
      <c r="C153" s="11" t="s">
        <v>303</v>
      </c>
      <c r="D153" s="11"/>
      <c r="E153" s="12" t="n">
        <v>60</v>
      </c>
      <c r="F153" s="10" t="s">
        <v>10</v>
      </c>
      <c r="G153" s="13"/>
      <c r="H153" s="14" t="n">
        <f aca="false">E153*G153</f>
        <v>0</v>
      </c>
    </row>
    <row r="154" customFormat="false" ht="14.4" hidden="false" customHeight="false" outlineLevel="0" collapsed="false">
      <c r="A154" s="10" t="n">
        <v>152</v>
      </c>
      <c r="B154" s="11" t="s">
        <v>304</v>
      </c>
      <c r="C154" s="11" t="s">
        <v>305</v>
      </c>
      <c r="D154" s="11"/>
      <c r="E154" s="12" t="n">
        <v>20</v>
      </c>
      <c r="F154" s="10" t="s">
        <v>10</v>
      </c>
      <c r="G154" s="13"/>
      <c r="H154" s="14" t="n">
        <f aca="false">E154*G154</f>
        <v>0</v>
      </c>
    </row>
    <row r="155" customFormat="false" ht="14.4" hidden="false" customHeight="false" outlineLevel="0" collapsed="false">
      <c r="A155" s="10" t="n">
        <v>153</v>
      </c>
      <c r="B155" s="11" t="s">
        <v>306</v>
      </c>
      <c r="C155" s="11" t="s">
        <v>307</v>
      </c>
      <c r="D155" s="11"/>
      <c r="E155" s="12" t="n">
        <v>20</v>
      </c>
      <c r="F155" s="10" t="s">
        <v>10</v>
      </c>
      <c r="G155" s="13"/>
      <c r="H155" s="14" t="n">
        <f aca="false">E155*G155</f>
        <v>0</v>
      </c>
    </row>
    <row r="156" customFormat="false" ht="14.4" hidden="false" customHeight="false" outlineLevel="0" collapsed="false">
      <c r="A156" s="10" t="n">
        <v>154</v>
      </c>
      <c r="B156" s="11" t="s">
        <v>308</v>
      </c>
      <c r="C156" s="15" t="s">
        <v>309</v>
      </c>
      <c r="D156" s="11"/>
      <c r="E156" s="12" t="n">
        <v>60</v>
      </c>
      <c r="F156" s="10" t="s">
        <v>10</v>
      </c>
      <c r="G156" s="13"/>
      <c r="H156" s="14" t="n">
        <f aca="false">E156*G156</f>
        <v>0</v>
      </c>
    </row>
    <row r="157" customFormat="false" ht="14.4" hidden="false" customHeight="false" outlineLevel="0" collapsed="false">
      <c r="A157" s="10" t="n">
        <v>155</v>
      </c>
      <c r="B157" s="11" t="s">
        <v>310</v>
      </c>
      <c r="C157" s="11" t="s">
        <v>311</v>
      </c>
      <c r="D157" s="11"/>
      <c r="E157" s="12" t="n">
        <v>10</v>
      </c>
      <c r="F157" s="10" t="s">
        <v>10</v>
      </c>
      <c r="G157" s="13"/>
      <c r="H157" s="14" t="n">
        <f aca="false">E157*G157</f>
        <v>0</v>
      </c>
    </row>
    <row r="158" customFormat="false" ht="14.4" hidden="false" customHeight="false" outlineLevel="0" collapsed="false">
      <c r="A158" s="10" t="n">
        <v>156</v>
      </c>
      <c r="B158" s="11" t="s">
        <v>312</v>
      </c>
      <c r="C158" s="11" t="s">
        <v>313</v>
      </c>
      <c r="D158" s="11"/>
      <c r="E158" s="12" t="n">
        <v>20</v>
      </c>
      <c r="F158" s="10" t="s">
        <v>10</v>
      </c>
      <c r="G158" s="13"/>
      <c r="H158" s="14" t="n">
        <f aca="false">E158*G158</f>
        <v>0</v>
      </c>
    </row>
    <row r="159" customFormat="false" ht="14.4" hidden="false" customHeight="false" outlineLevel="0" collapsed="false">
      <c r="A159" s="10" t="n">
        <v>157</v>
      </c>
      <c r="B159" s="11" t="s">
        <v>314</v>
      </c>
      <c r="C159" s="11" t="s">
        <v>315</v>
      </c>
      <c r="D159" s="11"/>
      <c r="E159" s="12" t="n">
        <v>1</v>
      </c>
      <c r="F159" s="10" t="s">
        <v>10</v>
      </c>
      <c r="G159" s="13"/>
      <c r="H159" s="14" t="n">
        <f aca="false">E159*G159</f>
        <v>0</v>
      </c>
    </row>
    <row r="160" customFormat="false" ht="14.4" hidden="false" customHeight="false" outlineLevel="0" collapsed="false">
      <c r="A160" s="10" t="n">
        <v>158</v>
      </c>
      <c r="B160" s="11" t="s">
        <v>316</v>
      </c>
      <c r="C160" s="11" t="s">
        <v>317</v>
      </c>
      <c r="D160" s="11"/>
      <c r="E160" s="12" t="n">
        <v>10</v>
      </c>
      <c r="F160" s="10" t="s">
        <v>10</v>
      </c>
      <c r="G160" s="13"/>
      <c r="H160" s="14" t="n">
        <f aca="false">E160*G160</f>
        <v>0</v>
      </c>
    </row>
    <row r="161" customFormat="false" ht="14.4" hidden="false" customHeight="false" outlineLevel="0" collapsed="false">
      <c r="A161" s="10" t="n">
        <v>159</v>
      </c>
      <c r="B161" s="11" t="s">
        <v>318</v>
      </c>
      <c r="C161" s="11" t="s">
        <v>319</v>
      </c>
      <c r="D161" s="11"/>
      <c r="E161" s="12" t="n">
        <v>30</v>
      </c>
      <c r="F161" s="10" t="s">
        <v>10</v>
      </c>
      <c r="G161" s="13"/>
      <c r="H161" s="14" t="n">
        <f aca="false">E161*G161</f>
        <v>0</v>
      </c>
    </row>
    <row r="162" customFormat="false" ht="14.4" hidden="false" customHeight="false" outlineLevel="0" collapsed="false">
      <c r="A162" s="10" t="n">
        <v>160</v>
      </c>
      <c r="B162" s="11" t="s">
        <v>320</v>
      </c>
      <c r="C162" s="11" t="s">
        <v>321</v>
      </c>
      <c r="D162" s="11"/>
      <c r="E162" s="12" t="n">
        <v>1</v>
      </c>
      <c r="F162" s="10" t="s">
        <v>10</v>
      </c>
      <c r="G162" s="13"/>
      <c r="H162" s="14" t="n">
        <f aca="false">E162*G162</f>
        <v>0</v>
      </c>
    </row>
    <row r="163" customFormat="false" ht="14.4" hidden="false" customHeight="false" outlineLevel="0" collapsed="false">
      <c r="A163" s="10" t="n">
        <v>161</v>
      </c>
      <c r="B163" s="11" t="s">
        <v>322</v>
      </c>
      <c r="C163" s="11" t="s">
        <v>323</v>
      </c>
      <c r="D163" s="11"/>
      <c r="E163" s="12" t="n">
        <v>30</v>
      </c>
      <c r="F163" s="10" t="s">
        <v>10</v>
      </c>
      <c r="G163" s="13"/>
      <c r="H163" s="14" t="n">
        <f aca="false">E163*G163</f>
        <v>0</v>
      </c>
    </row>
    <row r="164" customFormat="false" ht="14.4" hidden="false" customHeight="false" outlineLevel="0" collapsed="false">
      <c r="A164" s="10" t="n">
        <v>162</v>
      </c>
      <c r="B164" s="11" t="s">
        <v>324</v>
      </c>
      <c r="C164" s="11" t="s">
        <v>325</v>
      </c>
      <c r="D164" s="11"/>
      <c r="E164" s="12" t="n">
        <v>30</v>
      </c>
      <c r="F164" s="10" t="s">
        <v>10</v>
      </c>
      <c r="G164" s="13"/>
      <c r="H164" s="14" t="n">
        <f aca="false">E164*G164</f>
        <v>0</v>
      </c>
    </row>
    <row r="165" customFormat="false" ht="14.4" hidden="false" customHeight="false" outlineLevel="0" collapsed="false">
      <c r="A165" s="10" t="n">
        <v>163</v>
      </c>
      <c r="B165" s="11" t="s">
        <v>326</v>
      </c>
      <c r="C165" s="11" t="s">
        <v>327</v>
      </c>
      <c r="D165" s="11"/>
      <c r="E165" s="12" t="n">
        <v>30</v>
      </c>
      <c r="F165" s="10" t="s">
        <v>10</v>
      </c>
      <c r="G165" s="13"/>
      <c r="H165" s="14" t="n">
        <f aca="false">E165*G165</f>
        <v>0</v>
      </c>
    </row>
    <row r="166" customFormat="false" ht="14.4" hidden="false" customHeight="false" outlineLevel="0" collapsed="false">
      <c r="A166" s="10" t="n">
        <v>164</v>
      </c>
      <c r="B166" s="11" t="s">
        <v>328</v>
      </c>
      <c r="C166" s="11" t="s">
        <v>329</v>
      </c>
      <c r="D166" s="11"/>
      <c r="E166" s="12" t="n">
        <v>30</v>
      </c>
      <c r="F166" s="10" t="s">
        <v>10</v>
      </c>
      <c r="G166" s="13"/>
      <c r="H166" s="14" t="n">
        <f aca="false">E166*G166</f>
        <v>0</v>
      </c>
    </row>
    <row r="167" customFormat="false" ht="14.4" hidden="false" customHeight="false" outlineLevel="0" collapsed="false">
      <c r="A167" s="10" t="n">
        <v>165</v>
      </c>
      <c r="B167" s="11" t="s">
        <v>330</v>
      </c>
      <c r="C167" s="11" t="s">
        <v>331</v>
      </c>
      <c r="D167" s="11"/>
      <c r="E167" s="12" t="n">
        <v>30</v>
      </c>
      <c r="F167" s="10" t="s">
        <v>10</v>
      </c>
      <c r="G167" s="13"/>
      <c r="H167" s="14" t="n">
        <f aca="false">E167*G167</f>
        <v>0</v>
      </c>
    </row>
    <row r="168" customFormat="false" ht="14.4" hidden="false" customHeight="false" outlineLevel="0" collapsed="false">
      <c r="A168" s="10" t="n">
        <v>166</v>
      </c>
      <c r="B168" s="11" t="s">
        <v>332</v>
      </c>
      <c r="C168" s="11" t="s">
        <v>333</v>
      </c>
      <c r="D168" s="11"/>
      <c r="E168" s="12" t="n">
        <v>30</v>
      </c>
      <c r="F168" s="10" t="s">
        <v>10</v>
      </c>
      <c r="G168" s="13"/>
      <c r="H168" s="14" t="n">
        <f aca="false">E168*G168</f>
        <v>0</v>
      </c>
    </row>
    <row r="169" customFormat="false" ht="14.4" hidden="false" customHeight="false" outlineLevel="0" collapsed="false">
      <c r="A169" s="10" t="n">
        <v>167</v>
      </c>
      <c r="B169" s="11" t="s">
        <v>334</v>
      </c>
      <c r="C169" s="11" t="s">
        <v>335</v>
      </c>
      <c r="D169" s="11"/>
      <c r="E169" s="12" t="n">
        <v>1</v>
      </c>
      <c r="F169" s="10" t="s">
        <v>10</v>
      </c>
      <c r="G169" s="13"/>
      <c r="H169" s="14" t="n">
        <f aca="false">E169*G169</f>
        <v>0</v>
      </c>
    </row>
    <row r="170" customFormat="false" ht="14.4" hidden="false" customHeight="false" outlineLevel="0" collapsed="false">
      <c r="A170" s="10" t="n">
        <v>168</v>
      </c>
      <c r="B170" s="11" t="s">
        <v>336</v>
      </c>
      <c r="C170" s="11" t="s">
        <v>337</v>
      </c>
      <c r="D170" s="11"/>
      <c r="E170" s="12" t="n">
        <v>30</v>
      </c>
      <c r="F170" s="10" t="s">
        <v>10</v>
      </c>
      <c r="G170" s="13"/>
      <c r="H170" s="14" t="n">
        <f aca="false">E170*G170</f>
        <v>0</v>
      </c>
    </row>
    <row r="171" customFormat="false" ht="14.4" hidden="false" customHeight="false" outlineLevel="0" collapsed="false">
      <c r="A171" s="10" t="n">
        <v>169</v>
      </c>
      <c r="B171" s="11" t="s">
        <v>338</v>
      </c>
      <c r="C171" s="11" t="s">
        <v>339</v>
      </c>
      <c r="D171" s="11"/>
      <c r="E171" s="12" t="n">
        <v>30</v>
      </c>
      <c r="F171" s="10" t="s">
        <v>10</v>
      </c>
      <c r="G171" s="13"/>
      <c r="H171" s="14" t="n">
        <f aca="false">E171*G171</f>
        <v>0</v>
      </c>
    </row>
    <row r="172" customFormat="false" ht="14.4" hidden="false" customHeight="false" outlineLevel="0" collapsed="false">
      <c r="A172" s="10" t="n">
        <v>170</v>
      </c>
      <c r="B172" s="11" t="s">
        <v>340</v>
      </c>
      <c r="C172" s="11" t="s">
        <v>341</v>
      </c>
      <c r="D172" s="11"/>
      <c r="E172" s="12" t="n">
        <v>30</v>
      </c>
      <c r="F172" s="10" t="s">
        <v>10</v>
      </c>
      <c r="G172" s="13"/>
      <c r="H172" s="14" t="n">
        <f aca="false">E172*G172</f>
        <v>0</v>
      </c>
    </row>
    <row r="173" customFormat="false" ht="14.4" hidden="false" customHeight="false" outlineLevel="0" collapsed="false">
      <c r="A173" s="10" t="n">
        <v>171</v>
      </c>
      <c r="B173" s="11" t="s">
        <v>342</v>
      </c>
      <c r="C173" s="11" t="s">
        <v>343</v>
      </c>
      <c r="D173" s="11"/>
      <c r="E173" s="12" t="n">
        <v>80</v>
      </c>
      <c r="F173" s="10" t="s">
        <v>10</v>
      </c>
      <c r="G173" s="13"/>
      <c r="H173" s="14" t="n">
        <f aca="false">E173*G173</f>
        <v>0</v>
      </c>
    </row>
    <row r="174" customFormat="false" ht="14.4" hidden="false" customHeight="false" outlineLevel="0" collapsed="false">
      <c r="A174" s="10" t="n">
        <v>172</v>
      </c>
      <c r="B174" s="11" t="s">
        <v>344</v>
      </c>
      <c r="C174" s="11" t="s">
        <v>345</v>
      </c>
      <c r="D174" s="11"/>
      <c r="E174" s="12" t="n">
        <v>30</v>
      </c>
      <c r="F174" s="10" t="s">
        <v>10</v>
      </c>
      <c r="G174" s="13"/>
      <c r="H174" s="14" t="n">
        <f aca="false">E174*G174</f>
        <v>0</v>
      </c>
    </row>
    <row r="175" customFormat="false" ht="14.4" hidden="false" customHeight="false" outlineLevel="0" collapsed="false">
      <c r="A175" s="10" t="n">
        <v>173</v>
      </c>
      <c r="B175" s="11" t="s">
        <v>346</v>
      </c>
      <c r="C175" s="11" t="s">
        <v>347</v>
      </c>
      <c r="D175" s="11"/>
      <c r="E175" s="12" t="n">
        <v>100</v>
      </c>
      <c r="F175" s="10" t="s">
        <v>10</v>
      </c>
      <c r="G175" s="13"/>
      <c r="H175" s="14" t="n">
        <f aca="false">E175*G175</f>
        <v>0</v>
      </c>
    </row>
    <row r="176" customFormat="false" ht="14.4" hidden="false" customHeight="false" outlineLevel="0" collapsed="false">
      <c r="A176" s="10" t="n">
        <v>174</v>
      </c>
      <c r="B176" s="11" t="s">
        <v>348</v>
      </c>
      <c r="C176" s="11" t="s">
        <v>349</v>
      </c>
      <c r="D176" s="11"/>
      <c r="E176" s="12" t="n">
        <v>1</v>
      </c>
      <c r="F176" s="10" t="s">
        <v>10</v>
      </c>
      <c r="G176" s="13"/>
      <c r="H176" s="14" t="n">
        <f aca="false">E176*G176</f>
        <v>0</v>
      </c>
    </row>
    <row r="177" customFormat="false" ht="14.4" hidden="false" customHeight="false" outlineLevel="0" collapsed="false">
      <c r="A177" s="10" t="n">
        <v>175</v>
      </c>
      <c r="B177" s="11" t="s">
        <v>350</v>
      </c>
      <c r="C177" s="11" t="s">
        <v>351</v>
      </c>
      <c r="D177" s="11"/>
      <c r="E177" s="12" t="n">
        <v>30</v>
      </c>
      <c r="F177" s="10" t="s">
        <v>10</v>
      </c>
      <c r="G177" s="13"/>
      <c r="H177" s="14" t="n">
        <f aca="false">E177*G177</f>
        <v>0</v>
      </c>
    </row>
    <row r="178" customFormat="false" ht="14.4" hidden="false" customHeight="false" outlineLevel="0" collapsed="false">
      <c r="A178" s="10" t="n">
        <v>176</v>
      </c>
      <c r="B178" s="11" t="s">
        <v>352</v>
      </c>
      <c r="C178" s="11" t="s">
        <v>353</v>
      </c>
      <c r="D178" s="11"/>
      <c r="E178" s="12" t="n">
        <v>30</v>
      </c>
      <c r="F178" s="10" t="s">
        <v>10</v>
      </c>
      <c r="G178" s="13"/>
      <c r="H178" s="14" t="n">
        <f aca="false">E178*G178</f>
        <v>0</v>
      </c>
    </row>
    <row r="179" customFormat="false" ht="14.4" hidden="false" customHeight="false" outlineLevel="0" collapsed="false">
      <c r="A179" s="10" t="n">
        <v>177</v>
      </c>
      <c r="B179" s="11" t="s">
        <v>354</v>
      </c>
      <c r="C179" s="11" t="s">
        <v>355</v>
      </c>
      <c r="D179" s="11"/>
      <c r="E179" s="12" t="n">
        <v>30</v>
      </c>
      <c r="F179" s="10" t="s">
        <v>10</v>
      </c>
      <c r="G179" s="13"/>
      <c r="H179" s="14" t="n">
        <f aca="false">E179*G179</f>
        <v>0</v>
      </c>
    </row>
    <row r="180" customFormat="false" ht="14.4" hidden="false" customHeight="false" outlineLevel="0" collapsed="false">
      <c r="A180" s="10" t="n">
        <v>178</v>
      </c>
      <c r="B180" s="11" t="s">
        <v>356</v>
      </c>
      <c r="C180" s="11" t="s">
        <v>357</v>
      </c>
      <c r="D180" s="11"/>
      <c r="E180" s="12" t="n">
        <v>30</v>
      </c>
      <c r="F180" s="10" t="s">
        <v>10</v>
      </c>
      <c r="G180" s="13"/>
      <c r="H180" s="14" t="n">
        <f aca="false">E180*G180</f>
        <v>0</v>
      </c>
    </row>
    <row r="181" customFormat="false" ht="14.4" hidden="false" customHeight="false" outlineLevel="0" collapsed="false">
      <c r="A181" s="10" t="n">
        <v>179</v>
      </c>
      <c r="B181" s="11" t="s">
        <v>358</v>
      </c>
      <c r="C181" s="11" t="s">
        <v>359</v>
      </c>
      <c r="D181" s="11"/>
      <c r="E181" s="12" t="n">
        <v>25</v>
      </c>
      <c r="F181" s="10" t="s">
        <v>10</v>
      </c>
      <c r="G181" s="13"/>
      <c r="H181" s="14" t="n">
        <f aca="false">E181*G181</f>
        <v>0</v>
      </c>
    </row>
    <row r="182" customFormat="false" ht="14.4" hidden="false" customHeight="false" outlineLevel="0" collapsed="false">
      <c r="A182" s="10" t="n">
        <v>180</v>
      </c>
      <c r="B182" s="11" t="s">
        <v>360</v>
      </c>
      <c r="C182" s="11" t="s">
        <v>361</v>
      </c>
      <c r="D182" s="11"/>
      <c r="E182" s="12" t="n">
        <v>30</v>
      </c>
      <c r="F182" s="10" t="s">
        <v>10</v>
      </c>
      <c r="G182" s="13"/>
      <c r="H182" s="14" t="n">
        <f aca="false">E182*G182</f>
        <v>0</v>
      </c>
    </row>
    <row r="183" customFormat="false" ht="14.4" hidden="false" customHeight="false" outlineLevel="0" collapsed="false">
      <c r="A183" s="10" t="n">
        <v>181</v>
      </c>
      <c r="B183" s="11" t="s">
        <v>362</v>
      </c>
      <c r="C183" s="11" t="s">
        <v>363</v>
      </c>
      <c r="D183" s="11"/>
      <c r="E183" s="12" t="n">
        <v>10</v>
      </c>
      <c r="F183" s="10" t="s">
        <v>10</v>
      </c>
      <c r="G183" s="13"/>
      <c r="H183" s="14" t="n">
        <f aca="false">E183*G183</f>
        <v>0</v>
      </c>
    </row>
    <row r="184" customFormat="false" ht="14.4" hidden="false" customHeight="false" outlineLevel="0" collapsed="false">
      <c r="A184" s="10" t="n">
        <v>182</v>
      </c>
      <c r="B184" s="11" t="s">
        <v>364</v>
      </c>
      <c r="C184" s="11" t="s">
        <v>365</v>
      </c>
      <c r="D184" s="11"/>
      <c r="E184" s="12" t="n">
        <v>1</v>
      </c>
      <c r="F184" s="10" t="s">
        <v>10</v>
      </c>
      <c r="G184" s="13"/>
      <c r="H184" s="14" t="n">
        <f aca="false">E184*G184</f>
        <v>0</v>
      </c>
    </row>
    <row r="185" customFormat="false" ht="14.4" hidden="false" customHeight="false" outlineLevel="0" collapsed="false">
      <c r="A185" s="10" t="n">
        <v>183</v>
      </c>
      <c r="B185" s="11" t="s">
        <v>366</v>
      </c>
      <c r="C185" s="11" t="s">
        <v>367</v>
      </c>
      <c r="D185" s="11"/>
      <c r="E185" s="12" t="n">
        <v>1</v>
      </c>
      <c r="F185" s="10" t="s">
        <v>10</v>
      </c>
      <c r="G185" s="13"/>
      <c r="H185" s="14" t="n">
        <f aca="false">E185*G185</f>
        <v>0</v>
      </c>
    </row>
    <row r="186" customFormat="false" ht="14.4" hidden="false" customHeight="false" outlineLevel="0" collapsed="false">
      <c r="A186" s="10" t="n">
        <v>184</v>
      </c>
      <c r="B186" s="11" t="s">
        <v>368</v>
      </c>
      <c r="C186" s="11" t="s">
        <v>369</v>
      </c>
      <c r="D186" s="11"/>
      <c r="E186" s="12" t="n">
        <v>4</v>
      </c>
      <c r="F186" s="10" t="s">
        <v>10</v>
      </c>
      <c r="G186" s="13"/>
      <c r="H186" s="14" t="n">
        <f aca="false">E186*G186</f>
        <v>0</v>
      </c>
    </row>
    <row r="187" customFormat="false" ht="14.4" hidden="false" customHeight="false" outlineLevel="0" collapsed="false">
      <c r="A187" s="10" t="n">
        <v>185</v>
      </c>
      <c r="B187" s="11" t="s">
        <v>370</v>
      </c>
      <c r="C187" s="11" t="s">
        <v>371</v>
      </c>
      <c r="D187" s="11"/>
      <c r="E187" s="12" t="n">
        <v>10</v>
      </c>
      <c r="F187" s="10" t="s">
        <v>10</v>
      </c>
      <c r="G187" s="13"/>
      <c r="H187" s="14" t="n">
        <f aca="false">E187*G187</f>
        <v>0</v>
      </c>
    </row>
    <row r="188" customFormat="false" ht="14.4" hidden="false" customHeight="false" outlineLevel="0" collapsed="false">
      <c r="A188" s="10" t="n">
        <v>186</v>
      </c>
      <c r="B188" s="11" t="s">
        <v>372</v>
      </c>
      <c r="C188" s="11" t="s">
        <v>373</v>
      </c>
      <c r="D188" s="11"/>
      <c r="E188" s="12" t="n">
        <v>4</v>
      </c>
      <c r="F188" s="10" t="s">
        <v>10</v>
      </c>
      <c r="G188" s="13"/>
      <c r="H188" s="14" t="n">
        <f aca="false">E188*G188</f>
        <v>0</v>
      </c>
    </row>
    <row r="189" customFormat="false" ht="14.4" hidden="false" customHeight="false" outlineLevel="0" collapsed="false">
      <c r="A189" s="10" t="n">
        <v>187</v>
      </c>
      <c r="B189" s="11" t="s">
        <v>374</v>
      </c>
      <c r="C189" s="11" t="s">
        <v>375</v>
      </c>
      <c r="D189" s="11"/>
      <c r="E189" s="12" t="n">
        <v>1</v>
      </c>
      <c r="F189" s="10" t="s">
        <v>10</v>
      </c>
      <c r="G189" s="13"/>
      <c r="H189" s="14" t="n">
        <f aca="false">E189*G189</f>
        <v>0</v>
      </c>
    </row>
    <row r="190" customFormat="false" ht="14.4" hidden="false" customHeight="false" outlineLevel="0" collapsed="false">
      <c r="A190" s="10" t="n">
        <v>188</v>
      </c>
      <c r="B190" s="11" t="s">
        <v>376</v>
      </c>
      <c r="C190" s="11" t="s">
        <v>377</v>
      </c>
      <c r="D190" s="11"/>
      <c r="E190" s="12" t="n">
        <v>4</v>
      </c>
      <c r="F190" s="10" t="s">
        <v>10</v>
      </c>
      <c r="G190" s="13"/>
      <c r="H190" s="14" t="n">
        <f aca="false">E190*G190</f>
        <v>0</v>
      </c>
    </row>
    <row r="191" customFormat="false" ht="14.4" hidden="false" customHeight="false" outlineLevel="0" collapsed="false">
      <c r="A191" s="10" t="n">
        <v>189</v>
      </c>
      <c r="B191" s="11" t="s">
        <v>378</v>
      </c>
      <c r="C191" s="11" t="s">
        <v>379</v>
      </c>
      <c r="D191" s="11"/>
      <c r="E191" s="12" t="n">
        <v>1</v>
      </c>
      <c r="F191" s="10" t="s">
        <v>10</v>
      </c>
      <c r="G191" s="13"/>
      <c r="H191" s="14" t="n">
        <f aca="false">E191*G191</f>
        <v>0</v>
      </c>
    </row>
    <row r="192" customFormat="false" ht="14.4" hidden="false" customHeight="false" outlineLevel="0" collapsed="false">
      <c r="A192" s="10" t="n">
        <v>190</v>
      </c>
      <c r="B192" s="11" t="s">
        <v>380</v>
      </c>
      <c r="C192" s="11" t="s">
        <v>381</v>
      </c>
      <c r="D192" s="11"/>
      <c r="E192" s="12" t="n">
        <v>4</v>
      </c>
      <c r="F192" s="10" t="s">
        <v>10</v>
      </c>
      <c r="G192" s="13"/>
      <c r="H192" s="14" t="n">
        <f aca="false">E192*G192</f>
        <v>0</v>
      </c>
    </row>
    <row r="193" customFormat="false" ht="14.4" hidden="false" customHeight="false" outlineLevel="0" collapsed="false">
      <c r="A193" s="10" t="n">
        <v>191</v>
      </c>
      <c r="B193" s="11" t="s">
        <v>382</v>
      </c>
      <c r="C193" s="11" t="s">
        <v>383</v>
      </c>
      <c r="D193" s="11"/>
      <c r="E193" s="12" t="n">
        <v>2</v>
      </c>
      <c r="F193" s="10" t="s">
        <v>10</v>
      </c>
      <c r="G193" s="13"/>
      <c r="H193" s="14" t="n">
        <f aca="false">E193*G193</f>
        <v>0</v>
      </c>
    </row>
    <row r="194" customFormat="false" ht="14.4" hidden="false" customHeight="false" outlineLevel="0" collapsed="false">
      <c r="A194" s="10" t="n">
        <v>192</v>
      </c>
      <c r="B194" s="11" t="s">
        <v>382</v>
      </c>
      <c r="C194" s="11" t="s">
        <v>383</v>
      </c>
      <c r="D194" s="11"/>
      <c r="E194" s="12" t="n">
        <v>1</v>
      </c>
      <c r="F194" s="10" t="s">
        <v>10</v>
      </c>
      <c r="G194" s="13"/>
      <c r="H194" s="14" t="n">
        <f aca="false">E194*G194</f>
        <v>0</v>
      </c>
    </row>
    <row r="195" customFormat="false" ht="14.4" hidden="false" customHeight="false" outlineLevel="0" collapsed="false">
      <c r="A195" s="10" t="n">
        <v>193</v>
      </c>
      <c r="B195" s="11" t="s">
        <v>384</v>
      </c>
      <c r="C195" s="11" t="s">
        <v>385</v>
      </c>
      <c r="D195" s="11"/>
      <c r="E195" s="12" t="n">
        <v>1</v>
      </c>
      <c r="F195" s="10" t="s">
        <v>10</v>
      </c>
      <c r="G195" s="13"/>
      <c r="H195" s="14" t="n">
        <f aca="false">E195*G195</f>
        <v>0</v>
      </c>
    </row>
    <row r="196" customFormat="false" ht="14.4" hidden="false" customHeight="false" outlineLevel="0" collapsed="false">
      <c r="A196" s="10" t="n">
        <v>194</v>
      </c>
      <c r="B196" s="11" t="s">
        <v>386</v>
      </c>
      <c r="C196" s="11" t="s">
        <v>387</v>
      </c>
      <c r="D196" s="11"/>
      <c r="E196" s="12" t="n">
        <v>15</v>
      </c>
      <c r="F196" s="10" t="s">
        <v>10</v>
      </c>
      <c r="G196" s="13"/>
      <c r="H196" s="14" t="n">
        <f aca="false">E196*G196</f>
        <v>0</v>
      </c>
    </row>
    <row r="197" customFormat="false" ht="14.4" hidden="false" customHeight="false" outlineLevel="0" collapsed="false">
      <c r="A197" s="10" t="n">
        <v>195</v>
      </c>
      <c r="B197" s="11" t="s">
        <v>388</v>
      </c>
      <c r="C197" s="11" t="s">
        <v>389</v>
      </c>
      <c r="D197" s="11"/>
      <c r="E197" s="12" t="n">
        <v>10</v>
      </c>
      <c r="F197" s="10" t="s">
        <v>10</v>
      </c>
      <c r="G197" s="13"/>
      <c r="H197" s="14" t="n">
        <f aca="false">E197*G197</f>
        <v>0</v>
      </c>
    </row>
    <row r="198" customFormat="false" ht="14.4" hidden="false" customHeight="false" outlineLevel="0" collapsed="false">
      <c r="A198" s="10" t="n">
        <v>196</v>
      </c>
      <c r="B198" s="11" t="s">
        <v>390</v>
      </c>
      <c r="C198" s="11" t="s">
        <v>391</v>
      </c>
      <c r="D198" s="11"/>
      <c r="E198" s="12" t="n">
        <v>4</v>
      </c>
      <c r="F198" s="10" t="s">
        <v>10</v>
      </c>
      <c r="G198" s="13"/>
      <c r="H198" s="14" t="n">
        <f aca="false">E198*G198</f>
        <v>0</v>
      </c>
    </row>
    <row r="199" customFormat="false" ht="14.4" hidden="false" customHeight="false" outlineLevel="0" collapsed="false">
      <c r="A199" s="10" t="n">
        <v>197</v>
      </c>
      <c r="B199" s="11" t="s">
        <v>390</v>
      </c>
      <c r="C199" s="11" t="s">
        <v>391</v>
      </c>
      <c r="D199" s="11"/>
      <c r="E199" s="12" t="n">
        <v>1</v>
      </c>
      <c r="F199" s="10" t="s">
        <v>10</v>
      </c>
      <c r="G199" s="13"/>
      <c r="H199" s="14" t="n">
        <f aca="false">E199*G199</f>
        <v>0</v>
      </c>
    </row>
    <row r="200" customFormat="false" ht="14.4" hidden="false" customHeight="false" outlineLevel="0" collapsed="false">
      <c r="A200" s="10" t="n">
        <v>198</v>
      </c>
      <c r="B200" s="11" t="s">
        <v>392</v>
      </c>
      <c r="C200" s="11" t="s">
        <v>393</v>
      </c>
      <c r="D200" s="11"/>
      <c r="E200" s="12" t="n">
        <v>4</v>
      </c>
      <c r="F200" s="10" t="s">
        <v>10</v>
      </c>
      <c r="G200" s="13"/>
      <c r="H200" s="14" t="n">
        <f aca="false">E200*G200</f>
        <v>0</v>
      </c>
    </row>
    <row r="201" customFormat="false" ht="14.4" hidden="false" customHeight="false" outlineLevel="0" collapsed="false">
      <c r="A201" s="10" t="n">
        <v>199</v>
      </c>
      <c r="B201" s="11" t="s">
        <v>392</v>
      </c>
      <c r="C201" s="11" t="s">
        <v>393</v>
      </c>
      <c r="D201" s="11"/>
      <c r="E201" s="12" t="n">
        <v>1</v>
      </c>
      <c r="F201" s="10" t="s">
        <v>10</v>
      </c>
      <c r="G201" s="13"/>
      <c r="H201" s="14" t="n">
        <f aca="false">E201*G201</f>
        <v>0</v>
      </c>
    </row>
    <row r="202" customFormat="false" ht="14.4" hidden="false" customHeight="false" outlineLevel="0" collapsed="false">
      <c r="A202" s="10" t="n">
        <v>200</v>
      </c>
      <c r="B202" s="11" t="s">
        <v>394</v>
      </c>
      <c r="C202" s="11" t="s">
        <v>395</v>
      </c>
      <c r="D202" s="11"/>
      <c r="E202" s="12" t="n">
        <v>30</v>
      </c>
      <c r="F202" s="10" t="s">
        <v>10</v>
      </c>
      <c r="G202" s="13"/>
      <c r="H202" s="14" t="n">
        <f aca="false">E202*G202</f>
        <v>0</v>
      </c>
    </row>
    <row r="203" customFormat="false" ht="14.4" hidden="false" customHeight="false" outlineLevel="0" collapsed="false">
      <c r="A203" s="10" t="n">
        <v>201</v>
      </c>
      <c r="B203" s="11" t="s">
        <v>396</v>
      </c>
      <c r="C203" s="11" t="s">
        <v>397</v>
      </c>
      <c r="D203" s="11"/>
      <c r="E203" s="12" t="n">
        <v>10</v>
      </c>
      <c r="F203" s="10" t="s">
        <v>10</v>
      </c>
      <c r="G203" s="13"/>
      <c r="H203" s="14" t="n">
        <f aca="false">E203*G203</f>
        <v>0</v>
      </c>
    </row>
    <row r="204" customFormat="false" ht="14.4" hidden="false" customHeight="false" outlineLevel="0" collapsed="false">
      <c r="A204" s="10" t="n">
        <v>202</v>
      </c>
      <c r="B204" s="11" t="s">
        <v>398</v>
      </c>
      <c r="C204" s="11" t="s">
        <v>399</v>
      </c>
      <c r="D204" s="11"/>
      <c r="E204" s="12" t="n">
        <v>30</v>
      </c>
      <c r="F204" s="10" t="s">
        <v>10</v>
      </c>
      <c r="G204" s="13"/>
      <c r="H204" s="14" t="n">
        <f aca="false">E204*G204</f>
        <v>0</v>
      </c>
    </row>
    <row r="205" customFormat="false" ht="14.4" hidden="false" customHeight="false" outlineLevel="0" collapsed="false">
      <c r="A205" s="10" t="n">
        <v>203</v>
      </c>
      <c r="B205" s="11" t="s">
        <v>398</v>
      </c>
      <c r="C205" s="11" t="s">
        <v>399</v>
      </c>
      <c r="D205" s="11"/>
      <c r="E205" s="12" t="n">
        <v>1</v>
      </c>
      <c r="F205" s="10" t="s">
        <v>10</v>
      </c>
      <c r="G205" s="13"/>
      <c r="H205" s="14" t="n">
        <f aca="false">E205*G205</f>
        <v>0</v>
      </c>
    </row>
    <row r="206" customFormat="false" ht="14.4" hidden="false" customHeight="false" outlineLevel="0" collapsed="false">
      <c r="A206" s="10" t="n">
        <v>204</v>
      </c>
      <c r="B206" s="11" t="s">
        <v>400</v>
      </c>
      <c r="C206" s="11" t="s">
        <v>401</v>
      </c>
      <c r="D206" s="11"/>
      <c r="E206" s="12" t="n">
        <v>10</v>
      </c>
      <c r="F206" s="10" t="s">
        <v>10</v>
      </c>
      <c r="G206" s="13"/>
      <c r="H206" s="14" t="n">
        <f aca="false">E206*G206</f>
        <v>0</v>
      </c>
    </row>
    <row r="207" customFormat="false" ht="14.4" hidden="false" customHeight="false" outlineLevel="0" collapsed="false">
      <c r="A207" s="10" t="n">
        <v>205</v>
      </c>
      <c r="B207" s="11" t="s">
        <v>402</v>
      </c>
      <c r="C207" s="11" t="s">
        <v>403</v>
      </c>
      <c r="D207" s="11"/>
      <c r="E207" s="12" t="n">
        <v>1</v>
      </c>
      <c r="F207" s="10" t="s">
        <v>10</v>
      </c>
      <c r="G207" s="13"/>
      <c r="H207" s="14" t="n">
        <f aca="false">E207*G207</f>
        <v>0</v>
      </c>
    </row>
    <row r="208" customFormat="false" ht="14.4" hidden="false" customHeight="false" outlineLevel="0" collapsed="false">
      <c r="A208" s="10" t="n">
        <v>206</v>
      </c>
      <c r="B208" s="11" t="s">
        <v>404</v>
      </c>
      <c r="C208" s="11" t="s">
        <v>405</v>
      </c>
      <c r="D208" s="11"/>
      <c r="E208" s="12" t="n">
        <v>10</v>
      </c>
      <c r="F208" s="10" t="s">
        <v>10</v>
      </c>
      <c r="G208" s="13"/>
      <c r="H208" s="14" t="n">
        <f aca="false">E208*G208</f>
        <v>0</v>
      </c>
    </row>
    <row r="209" customFormat="false" ht="14.4" hidden="false" customHeight="false" outlineLevel="0" collapsed="false">
      <c r="A209" s="10" t="n">
        <v>207</v>
      </c>
      <c r="B209" s="11" t="s">
        <v>406</v>
      </c>
      <c r="C209" s="11" t="s">
        <v>407</v>
      </c>
      <c r="D209" s="11"/>
      <c r="E209" s="12" t="n">
        <v>1</v>
      </c>
      <c r="F209" s="10" t="s">
        <v>10</v>
      </c>
      <c r="G209" s="13"/>
      <c r="H209" s="14" t="n">
        <f aca="false">E209*G209</f>
        <v>0</v>
      </c>
    </row>
    <row r="210" customFormat="false" ht="14.4" hidden="false" customHeight="false" outlineLevel="0" collapsed="false">
      <c r="A210" s="10" t="n">
        <v>208</v>
      </c>
      <c r="B210" s="11" t="s">
        <v>408</v>
      </c>
      <c r="C210" s="11" t="s">
        <v>409</v>
      </c>
      <c r="D210" s="11"/>
      <c r="E210" s="12" t="n">
        <v>1</v>
      </c>
      <c r="F210" s="10" t="s">
        <v>10</v>
      </c>
      <c r="G210" s="13"/>
      <c r="H210" s="14" t="n">
        <f aca="false">E210*G210</f>
        <v>0</v>
      </c>
    </row>
    <row r="211" customFormat="false" ht="14.4" hidden="false" customHeight="false" outlineLevel="0" collapsed="false">
      <c r="A211" s="10" t="n">
        <v>209</v>
      </c>
      <c r="B211" s="11" t="s">
        <v>410</v>
      </c>
      <c r="C211" s="11" t="s">
        <v>411</v>
      </c>
      <c r="D211" s="11"/>
      <c r="E211" s="12" t="n">
        <v>1</v>
      </c>
      <c r="F211" s="10" t="s">
        <v>10</v>
      </c>
      <c r="G211" s="13"/>
      <c r="H211" s="14" t="n">
        <f aca="false">E211*G211</f>
        <v>0</v>
      </c>
    </row>
    <row r="212" customFormat="false" ht="14.4" hidden="false" customHeight="false" outlineLevel="0" collapsed="false">
      <c r="A212" s="10" t="n">
        <v>210</v>
      </c>
      <c r="B212" s="11" t="s">
        <v>412</v>
      </c>
      <c r="C212" s="11" t="s">
        <v>413</v>
      </c>
      <c r="D212" s="11"/>
      <c r="E212" s="12" t="n">
        <v>1</v>
      </c>
      <c r="F212" s="10" t="s">
        <v>10</v>
      </c>
      <c r="G212" s="13"/>
      <c r="H212" s="14" t="n">
        <f aca="false">E212*G212</f>
        <v>0</v>
      </c>
    </row>
    <row r="213" customFormat="false" ht="14.4" hidden="false" customHeight="false" outlineLevel="0" collapsed="false">
      <c r="A213" s="10" t="n">
        <v>211</v>
      </c>
      <c r="B213" s="11" t="s">
        <v>414</v>
      </c>
      <c r="C213" s="11" t="s">
        <v>415</v>
      </c>
      <c r="D213" s="11"/>
      <c r="E213" s="12" t="n">
        <v>4</v>
      </c>
      <c r="F213" s="10" t="s">
        <v>10</v>
      </c>
      <c r="G213" s="13"/>
      <c r="H213" s="14" t="n">
        <f aca="false">E213*G213</f>
        <v>0</v>
      </c>
    </row>
    <row r="214" customFormat="false" ht="14.4" hidden="false" customHeight="false" outlineLevel="0" collapsed="false">
      <c r="A214" s="10" t="n">
        <v>212</v>
      </c>
      <c r="B214" s="11" t="s">
        <v>416</v>
      </c>
      <c r="C214" s="11" t="s">
        <v>417</v>
      </c>
      <c r="D214" s="11"/>
      <c r="E214" s="12" t="n">
        <v>5</v>
      </c>
      <c r="F214" s="10" t="s">
        <v>10</v>
      </c>
      <c r="G214" s="13"/>
      <c r="H214" s="14" t="n">
        <f aca="false">E214*G214</f>
        <v>0</v>
      </c>
    </row>
    <row r="215" customFormat="false" ht="14.4" hidden="false" customHeight="false" outlineLevel="0" collapsed="false">
      <c r="A215" s="10" t="n">
        <v>213</v>
      </c>
      <c r="B215" s="11" t="s">
        <v>418</v>
      </c>
      <c r="C215" s="11" t="s">
        <v>419</v>
      </c>
      <c r="D215" s="11"/>
      <c r="E215" s="12" t="n">
        <v>10</v>
      </c>
      <c r="F215" s="10" t="s">
        <v>10</v>
      </c>
      <c r="G215" s="13"/>
      <c r="H215" s="14" t="n">
        <f aca="false">E215*G215</f>
        <v>0</v>
      </c>
    </row>
    <row r="216" customFormat="false" ht="14.4" hidden="false" customHeight="false" outlineLevel="0" collapsed="false">
      <c r="A216" s="10" t="n">
        <v>214</v>
      </c>
      <c r="B216" s="11" t="s">
        <v>420</v>
      </c>
      <c r="C216" s="11" t="s">
        <v>421</v>
      </c>
      <c r="D216" s="11"/>
      <c r="E216" s="12" t="n">
        <v>30</v>
      </c>
      <c r="F216" s="10" t="s">
        <v>10</v>
      </c>
      <c r="G216" s="13"/>
      <c r="H216" s="14" t="n">
        <f aca="false">E216*G216</f>
        <v>0</v>
      </c>
    </row>
    <row r="217" customFormat="false" ht="14.4" hidden="false" customHeight="false" outlineLevel="0" collapsed="false">
      <c r="A217" s="10" t="n">
        <v>215</v>
      </c>
      <c r="B217" s="11" t="s">
        <v>420</v>
      </c>
      <c r="C217" s="11" t="s">
        <v>421</v>
      </c>
      <c r="D217" s="11"/>
      <c r="E217" s="12" t="n">
        <v>1</v>
      </c>
      <c r="F217" s="10" t="s">
        <v>10</v>
      </c>
      <c r="G217" s="13"/>
      <c r="H217" s="14" t="n">
        <f aca="false">E217*G217</f>
        <v>0</v>
      </c>
    </row>
    <row r="218" customFormat="false" ht="14.4" hidden="false" customHeight="false" outlineLevel="0" collapsed="false">
      <c r="A218" s="10" t="n">
        <v>216</v>
      </c>
      <c r="B218" s="11" t="s">
        <v>422</v>
      </c>
      <c r="C218" s="11" t="s">
        <v>423</v>
      </c>
      <c r="D218" s="11"/>
      <c r="E218" s="12" t="n">
        <v>20</v>
      </c>
      <c r="F218" s="10" t="s">
        <v>10</v>
      </c>
      <c r="G218" s="13"/>
      <c r="H218" s="14" t="n">
        <f aca="false">E218*G218</f>
        <v>0</v>
      </c>
    </row>
    <row r="219" customFormat="false" ht="14.4" hidden="false" customHeight="false" outlineLevel="0" collapsed="false">
      <c r="A219" s="10" t="n">
        <v>217</v>
      </c>
      <c r="B219" s="11" t="s">
        <v>424</v>
      </c>
      <c r="C219" s="11" t="s">
        <v>425</v>
      </c>
      <c r="D219" s="11"/>
      <c r="E219" s="12" t="n">
        <v>10</v>
      </c>
      <c r="F219" s="10" t="s">
        <v>10</v>
      </c>
      <c r="G219" s="13"/>
      <c r="H219" s="14" t="n">
        <f aca="false">E219*G219</f>
        <v>0</v>
      </c>
    </row>
    <row r="220" customFormat="false" ht="14.4" hidden="false" customHeight="false" outlineLevel="0" collapsed="false">
      <c r="A220" s="10" t="n">
        <v>218</v>
      </c>
      <c r="B220" s="11" t="s">
        <v>426</v>
      </c>
      <c r="C220" s="11" t="s">
        <v>427</v>
      </c>
      <c r="D220" s="11"/>
      <c r="E220" s="12" t="n">
        <v>4</v>
      </c>
      <c r="F220" s="10" t="s">
        <v>10</v>
      </c>
      <c r="G220" s="13"/>
      <c r="H220" s="14" t="n">
        <f aca="false">E220*G220</f>
        <v>0</v>
      </c>
    </row>
    <row r="221" customFormat="false" ht="14.4" hidden="false" customHeight="false" outlineLevel="0" collapsed="false">
      <c r="A221" s="10" t="n">
        <v>219</v>
      </c>
      <c r="B221" s="11" t="s">
        <v>428</v>
      </c>
      <c r="C221" s="11" t="s">
        <v>429</v>
      </c>
      <c r="D221" s="11"/>
      <c r="E221" s="12" t="n">
        <v>5</v>
      </c>
      <c r="F221" s="10" t="s">
        <v>10</v>
      </c>
      <c r="G221" s="13"/>
      <c r="H221" s="14" t="n">
        <f aca="false">E221*G221</f>
        <v>0</v>
      </c>
    </row>
    <row r="222" customFormat="false" ht="14.4" hidden="false" customHeight="false" outlineLevel="0" collapsed="false">
      <c r="A222" s="10" t="n">
        <v>220</v>
      </c>
      <c r="B222" s="11" t="s">
        <v>430</v>
      </c>
      <c r="C222" s="11" t="s">
        <v>431</v>
      </c>
      <c r="D222" s="11"/>
      <c r="E222" s="12" t="n">
        <v>10</v>
      </c>
      <c r="F222" s="10" t="s">
        <v>10</v>
      </c>
      <c r="G222" s="13"/>
      <c r="H222" s="14" t="n">
        <f aca="false">E222*G222</f>
        <v>0</v>
      </c>
    </row>
    <row r="223" customFormat="false" ht="14.4" hidden="false" customHeight="false" outlineLevel="0" collapsed="false">
      <c r="A223" s="10" t="n">
        <v>221</v>
      </c>
      <c r="B223" s="11" t="s">
        <v>432</v>
      </c>
      <c r="C223" s="11" t="s">
        <v>433</v>
      </c>
      <c r="D223" s="11"/>
      <c r="E223" s="12" t="n">
        <v>1</v>
      </c>
      <c r="F223" s="10" t="s">
        <v>10</v>
      </c>
      <c r="G223" s="13"/>
      <c r="H223" s="14" t="n">
        <f aca="false">E223*G223</f>
        <v>0</v>
      </c>
    </row>
    <row r="224" customFormat="false" ht="14.4" hidden="false" customHeight="false" outlineLevel="0" collapsed="false">
      <c r="A224" s="10" t="n">
        <v>222</v>
      </c>
      <c r="B224" s="11" t="s">
        <v>434</v>
      </c>
      <c r="C224" s="11" t="s">
        <v>435</v>
      </c>
      <c r="D224" s="11"/>
      <c r="E224" s="12" t="n">
        <v>1</v>
      </c>
      <c r="F224" s="10" t="s">
        <v>10</v>
      </c>
      <c r="G224" s="13"/>
      <c r="H224" s="14" t="n">
        <f aca="false">E224*G224</f>
        <v>0</v>
      </c>
    </row>
    <row r="225" customFormat="false" ht="14.4" hidden="false" customHeight="false" outlineLevel="0" collapsed="false">
      <c r="A225" s="10" t="n">
        <v>223</v>
      </c>
      <c r="B225" s="11" t="s">
        <v>436</v>
      </c>
      <c r="C225" s="11" t="s">
        <v>437</v>
      </c>
      <c r="D225" s="11"/>
      <c r="E225" s="12" t="n">
        <v>10</v>
      </c>
      <c r="F225" s="10" t="s">
        <v>10</v>
      </c>
      <c r="G225" s="13"/>
      <c r="H225" s="14" t="n">
        <f aca="false">E225*G225</f>
        <v>0</v>
      </c>
    </row>
    <row r="226" customFormat="false" ht="14.4" hidden="false" customHeight="false" outlineLevel="0" collapsed="false">
      <c r="A226" s="10" t="n">
        <v>224</v>
      </c>
      <c r="B226" s="11" t="s">
        <v>438</v>
      </c>
      <c r="C226" s="11" t="s">
        <v>439</v>
      </c>
      <c r="D226" s="11" t="s">
        <v>440</v>
      </c>
      <c r="E226" s="12" t="n">
        <v>70</v>
      </c>
      <c r="F226" s="10" t="s">
        <v>10</v>
      </c>
      <c r="G226" s="13"/>
      <c r="H226" s="14" t="n">
        <f aca="false">E226*G226</f>
        <v>0</v>
      </c>
    </row>
    <row r="227" customFormat="false" ht="14.4" hidden="false" customHeight="false" outlineLevel="0" collapsed="false">
      <c r="A227" s="10" t="n">
        <v>225</v>
      </c>
      <c r="B227" s="11" t="s">
        <v>441</v>
      </c>
      <c r="C227" s="11" t="s">
        <v>442</v>
      </c>
      <c r="D227" s="11" t="s">
        <v>440</v>
      </c>
      <c r="E227" s="12" t="n">
        <v>4</v>
      </c>
      <c r="F227" s="10" t="s">
        <v>10</v>
      </c>
      <c r="G227" s="13"/>
      <c r="H227" s="14" t="n">
        <f aca="false">E227*G227</f>
        <v>0</v>
      </c>
    </row>
    <row r="228" customFormat="false" ht="14.4" hidden="false" customHeight="false" outlineLevel="0" collapsed="false">
      <c r="A228" s="10" t="n">
        <v>226</v>
      </c>
      <c r="B228" s="11" t="s">
        <v>443</v>
      </c>
      <c r="C228" s="11" t="s">
        <v>444</v>
      </c>
      <c r="D228" s="11" t="s">
        <v>440</v>
      </c>
      <c r="E228" s="12" t="n">
        <v>1</v>
      </c>
      <c r="F228" s="10" t="s">
        <v>10</v>
      </c>
      <c r="G228" s="13"/>
      <c r="H228" s="14" t="n">
        <f aca="false">E228*G228</f>
        <v>0</v>
      </c>
    </row>
    <row r="229" customFormat="false" ht="14.4" hidden="false" customHeight="false" outlineLevel="0" collapsed="false">
      <c r="A229" s="10" t="n">
        <v>227</v>
      </c>
      <c r="B229" s="11" t="s">
        <v>445</v>
      </c>
      <c r="C229" s="11" t="s">
        <v>446</v>
      </c>
      <c r="D229" s="11" t="s">
        <v>440</v>
      </c>
      <c r="E229" s="12" t="n">
        <v>60</v>
      </c>
      <c r="F229" s="10" t="s">
        <v>10</v>
      </c>
      <c r="G229" s="13"/>
      <c r="H229" s="14" t="n">
        <f aca="false">E229*G229</f>
        <v>0</v>
      </c>
    </row>
    <row r="230" customFormat="false" ht="14.4" hidden="false" customHeight="false" outlineLevel="0" collapsed="false">
      <c r="A230" s="10" t="n">
        <v>228</v>
      </c>
      <c r="B230" s="11" t="s">
        <v>447</v>
      </c>
      <c r="C230" s="11" t="s">
        <v>448</v>
      </c>
      <c r="D230" s="11" t="s">
        <v>440</v>
      </c>
      <c r="E230" s="12" t="n">
        <v>40</v>
      </c>
      <c r="F230" s="10" t="s">
        <v>10</v>
      </c>
      <c r="G230" s="13"/>
      <c r="H230" s="14" t="n">
        <f aca="false">E230*G230</f>
        <v>0</v>
      </c>
    </row>
    <row r="231" customFormat="false" ht="14.4" hidden="false" customHeight="false" outlineLevel="0" collapsed="false">
      <c r="A231" s="10" t="n">
        <v>229</v>
      </c>
      <c r="B231" s="11" t="s">
        <v>449</v>
      </c>
      <c r="C231" s="11" t="s">
        <v>450</v>
      </c>
      <c r="D231" s="11" t="s">
        <v>440</v>
      </c>
      <c r="E231" s="12" t="n">
        <v>1</v>
      </c>
      <c r="F231" s="10" t="s">
        <v>10</v>
      </c>
      <c r="G231" s="13"/>
      <c r="H231" s="14" t="n">
        <f aca="false">E231*G231</f>
        <v>0</v>
      </c>
    </row>
    <row r="232" customFormat="false" ht="14.4" hidden="false" customHeight="false" outlineLevel="0" collapsed="false">
      <c r="A232" s="10" t="n">
        <v>230</v>
      </c>
      <c r="B232" s="11" t="s">
        <v>451</v>
      </c>
      <c r="C232" s="11" t="s">
        <v>452</v>
      </c>
      <c r="D232" s="11" t="s">
        <v>440</v>
      </c>
      <c r="E232" s="12" t="n">
        <v>1</v>
      </c>
      <c r="F232" s="10" t="s">
        <v>10</v>
      </c>
      <c r="G232" s="13"/>
      <c r="H232" s="14" t="n">
        <f aca="false">E232*G232</f>
        <v>0</v>
      </c>
    </row>
    <row r="233" customFormat="false" ht="14.4" hidden="false" customHeight="false" outlineLevel="0" collapsed="false">
      <c r="A233" s="10" t="n">
        <v>231</v>
      </c>
      <c r="B233" s="11" t="s">
        <v>453</v>
      </c>
      <c r="C233" s="11" t="s">
        <v>454</v>
      </c>
      <c r="D233" s="11" t="s">
        <v>440</v>
      </c>
      <c r="E233" s="12" t="n">
        <v>260</v>
      </c>
      <c r="F233" s="10" t="s">
        <v>10</v>
      </c>
      <c r="G233" s="13"/>
      <c r="H233" s="14" t="n">
        <f aca="false">E233*G233</f>
        <v>0</v>
      </c>
    </row>
    <row r="234" customFormat="false" ht="14.4" hidden="false" customHeight="false" outlineLevel="0" collapsed="false">
      <c r="A234" s="10" t="n">
        <v>232</v>
      </c>
      <c r="B234" s="11" t="s">
        <v>455</v>
      </c>
      <c r="C234" s="11" t="s">
        <v>456</v>
      </c>
      <c r="D234" s="11" t="s">
        <v>440</v>
      </c>
      <c r="E234" s="12" t="n">
        <v>5</v>
      </c>
      <c r="F234" s="10" t="s">
        <v>10</v>
      </c>
      <c r="G234" s="13"/>
      <c r="H234" s="14" t="n">
        <f aca="false">E234*G234</f>
        <v>0</v>
      </c>
    </row>
    <row r="235" customFormat="false" ht="14.4" hidden="false" customHeight="false" outlineLevel="0" collapsed="false">
      <c r="A235" s="10" t="n">
        <v>233</v>
      </c>
      <c r="B235" s="11" t="s">
        <v>457</v>
      </c>
      <c r="C235" s="11" t="s">
        <v>458</v>
      </c>
      <c r="D235" s="11" t="s">
        <v>440</v>
      </c>
      <c r="E235" s="12" t="n">
        <v>150</v>
      </c>
      <c r="F235" s="10" t="s">
        <v>10</v>
      </c>
      <c r="G235" s="13"/>
      <c r="H235" s="14" t="n">
        <f aca="false">E235*G235</f>
        <v>0</v>
      </c>
    </row>
    <row r="236" customFormat="false" ht="14.4" hidden="false" customHeight="false" outlineLevel="0" collapsed="false">
      <c r="A236" s="10" t="n">
        <v>234</v>
      </c>
      <c r="B236" s="11" t="s">
        <v>459</v>
      </c>
      <c r="C236" s="11" t="s">
        <v>460</v>
      </c>
      <c r="D236" s="11" t="s">
        <v>440</v>
      </c>
      <c r="E236" s="12" t="n">
        <v>10</v>
      </c>
      <c r="F236" s="10" t="s">
        <v>10</v>
      </c>
      <c r="G236" s="13"/>
      <c r="H236" s="14" t="n">
        <f aca="false">E236*G236</f>
        <v>0</v>
      </c>
    </row>
    <row r="237" customFormat="false" ht="14.4" hidden="false" customHeight="false" outlineLevel="0" collapsed="false">
      <c r="A237" s="10" t="n">
        <v>235</v>
      </c>
      <c r="B237" s="11" t="s">
        <v>461</v>
      </c>
      <c r="C237" s="11" t="s">
        <v>462</v>
      </c>
      <c r="D237" s="11" t="s">
        <v>440</v>
      </c>
      <c r="E237" s="12" t="n">
        <v>10</v>
      </c>
      <c r="F237" s="10" t="s">
        <v>10</v>
      </c>
      <c r="G237" s="13"/>
      <c r="H237" s="14" t="n">
        <f aca="false">E237*G237</f>
        <v>0</v>
      </c>
    </row>
    <row r="238" customFormat="false" ht="14.4" hidden="false" customHeight="false" outlineLevel="0" collapsed="false">
      <c r="A238" s="10" t="n">
        <v>236</v>
      </c>
      <c r="B238" s="11" t="s">
        <v>463</v>
      </c>
      <c r="C238" s="11" t="s">
        <v>464</v>
      </c>
      <c r="D238" s="11" t="s">
        <v>440</v>
      </c>
      <c r="E238" s="12" t="n">
        <v>4</v>
      </c>
      <c r="F238" s="10" t="s">
        <v>10</v>
      </c>
      <c r="G238" s="13"/>
      <c r="H238" s="14" t="n">
        <f aca="false">E238*G238</f>
        <v>0</v>
      </c>
    </row>
    <row r="239" customFormat="false" ht="14.4" hidden="false" customHeight="false" outlineLevel="0" collapsed="false">
      <c r="A239" s="10" t="n">
        <v>237</v>
      </c>
      <c r="B239" s="11" t="s">
        <v>465</v>
      </c>
      <c r="C239" s="11" t="s">
        <v>466</v>
      </c>
      <c r="D239" s="11" t="s">
        <v>440</v>
      </c>
      <c r="E239" s="12" t="n">
        <v>5</v>
      </c>
      <c r="F239" s="10" t="s">
        <v>10</v>
      </c>
      <c r="G239" s="13"/>
      <c r="H239" s="14" t="n">
        <f aca="false">E239*G239</f>
        <v>0</v>
      </c>
    </row>
    <row r="240" customFormat="false" ht="14.4" hidden="false" customHeight="false" outlineLevel="0" collapsed="false">
      <c r="A240" s="10" t="n">
        <v>238</v>
      </c>
      <c r="B240" s="11" t="s">
        <v>467</v>
      </c>
      <c r="C240" s="11" t="s">
        <v>468</v>
      </c>
      <c r="D240" s="11" t="s">
        <v>440</v>
      </c>
      <c r="E240" s="12" t="n">
        <v>10</v>
      </c>
      <c r="F240" s="10" t="s">
        <v>10</v>
      </c>
      <c r="G240" s="13"/>
      <c r="H240" s="14" t="n">
        <f aca="false">E240*G240</f>
        <v>0</v>
      </c>
    </row>
    <row r="241" customFormat="false" ht="14.4" hidden="false" customHeight="false" outlineLevel="0" collapsed="false">
      <c r="A241" s="10" t="n">
        <v>239</v>
      </c>
      <c r="B241" s="11" t="s">
        <v>469</v>
      </c>
      <c r="C241" s="11" t="s">
        <v>470</v>
      </c>
      <c r="D241" s="11" t="s">
        <v>440</v>
      </c>
      <c r="E241" s="12" t="n">
        <v>100</v>
      </c>
      <c r="F241" s="10" t="s">
        <v>10</v>
      </c>
      <c r="G241" s="13"/>
      <c r="H241" s="14" t="n">
        <f aca="false">E241*G241</f>
        <v>0</v>
      </c>
    </row>
    <row r="242" customFormat="false" ht="14.4" hidden="false" customHeight="false" outlineLevel="0" collapsed="false">
      <c r="A242" s="10" t="n">
        <v>240</v>
      </c>
      <c r="B242" s="11" t="s">
        <v>471</v>
      </c>
      <c r="C242" s="11" t="s">
        <v>472</v>
      </c>
      <c r="D242" s="11" t="s">
        <v>473</v>
      </c>
      <c r="E242" s="12" t="n">
        <v>20</v>
      </c>
      <c r="F242" s="10" t="s">
        <v>10</v>
      </c>
      <c r="G242" s="13"/>
      <c r="H242" s="14" t="n">
        <f aca="false">E242*G242</f>
        <v>0</v>
      </c>
    </row>
    <row r="243" customFormat="false" ht="14.4" hidden="false" customHeight="false" outlineLevel="0" collapsed="false">
      <c r="A243" s="10" t="n">
        <v>241</v>
      </c>
      <c r="B243" s="11" t="s">
        <v>474</v>
      </c>
      <c r="C243" s="11" t="s">
        <v>475</v>
      </c>
      <c r="D243" s="11" t="s">
        <v>440</v>
      </c>
      <c r="E243" s="12" t="n">
        <v>2</v>
      </c>
      <c r="F243" s="10" t="s">
        <v>10</v>
      </c>
      <c r="G243" s="13"/>
      <c r="H243" s="14" t="n">
        <f aca="false">E243*G243</f>
        <v>0</v>
      </c>
    </row>
    <row r="244" customFormat="false" ht="14.4" hidden="false" customHeight="false" outlineLevel="0" collapsed="false">
      <c r="A244" s="10" t="n">
        <v>242</v>
      </c>
      <c r="B244" s="11" t="s">
        <v>476</v>
      </c>
      <c r="C244" s="11" t="s">
        <v>477</v>
      </c>
      <c r="D244" s="11" t="s">
        <v>478</v>
      </c>
      <c r="E244" s="12" t="n">
        <v>10</v>
      </c>
      <c r="F244" s="10" t="s">
        <v>10</v>
      </c>
      <c r="G244" s="13"/>
      <c r="H244" s="14" t="n">
        <f aca="false">E244*G244</f>
        <v>0</v>
      </c>
    </row>
    <row r="245" customFormat="false" ht="14.4" hidden="false" customHeight="false" outlineLevel="0" collapsed="false">
      <c r="A245" s="10" t="n">
        <v>243</v>
      </c>
      <c r="B245" s="11" t="s">
        <v>479</v>
      </c>
      <c r="C245" s="11" t="s">
        <v>480</v>
      </c>
      <c r="D245" s="11" t="s">
        <v>440</v>
      </c>
      <c r="E245" s="12" t="n">
        <v>90</v>
      </c>
      <c r="F245" s="10" t="s">
        <v>10</v>
      </c>
      <c r="G245" s="13"/>
      <c r="H245" s="14" t="n">
        <f aca="false">E245*G245</f>
        <v>0</v>
      </c>
    </row>
    <row r="246" customFormat="false" ht="14.4" hidden="false" customHeight="false" outlineLevel="0" collapsed="false">
      <c r="A246" s="10" t="n">
        <v>244</v>
      </c>
      <c r="B246" s="11" t="s">
        <v>481</v>
      </c>
      <c r="C246" s="11" t="s">
        <v>482</v>
      </c>
      <c r="D246" s="11" t="s">
        <v>440</v>
      </c>
      <c r="E246" s="12" t="n">
        <v>20</v>
      </c>
      <c r="F246" s="10" t="s">
        <v>10</v>
      </c>
      <c r="G246" s="13"/>
      <c r="H246" s="14" t="n">
        <f aca="false">E246*G246</f>
        <v>0</v>
      </c>
    </row>
    <row r="247" customFormat="false" ht="14.4" hidden="false" customHeight="false" outlineLevel="0" collapsed="false">
      <c r="A247" s="10" t="n">
        <v>245</v>
      </c>
      <c r="B247" s="11" t="s">
        <v>483</v>
      </c>
      <c r="C247" s="11" t="s">
        <v>484</v>
      </c>
      <c r="D247" s="11" t="s">
        <v>440</v>
      </c>
      <c r="E247" s="12" t="n">
        <v>1</v>
      </c>
      <c r="F247" s="10" t="s">
        <v>10</v>
      </c>
      <c r="G247" s="13"/>
      <c r="H247" s="14" t="n">
        <f aca="false">E247*G247</f>
        <v>0</v>
      </c>
    </row>
    <row r="248" customFormat="false" ht="14.4" hidden="false" customHeight="false" outlineLevel="0" collapsed="false">
      <c r="A248" s="10" t="n">
        <v>246</v>
      </c>
      <c r="B248" s="11" t="s">
        <v>485</v>
      </c>
      <c r="C248" s="11" t="s">
        <v>486</v>
      </c>
      <c r="D248" s="11" t="s">
        <v>440</v>
      </c>
      <c r="E248" s="12" t="n">
        <v>1</v>
      </c>
      <c r="F248" s="10" t="s">
        <v>10</v>
      </c>
      <c r="G248" s="13"/>
      <c r="H248" s="14" t="n">
        <f aca="false">E248*G248</f>
        <v>0</v>
      </c>
    </row>
    <row r="249" customFormat="false" ht="14.4" hidden="false" customHeight="false" outlineLevel="0" collapsed="false">
      <c r="A249" s="10" t="n">
        <v>247</v>
      </c>
      <c r="B249" s="11" t="s">
        <v>487</v>
      </c>
      <c r="C249" s="11" t="s">
        <v>488</v>
      </c>
      <c r="D249" s="11" t="s">
        <v>440</v>
      </c>
      <c r="E249" s="12" t="n">
        <v>40</v>
      </c>
      <c r="F249" s="10" t="s">
        <v>10</v>
      </c>
      <c r="G249" s="13"/>
      <c r="H249" s="14" t="n">
        <f aca="false">E249*G249</f>
        <v>0</v>
      </c>
    </row>
    <row r="250" customFormat="false" ht="14.4" hidden="false" customHeight="false" outlineLevel="0" collapsed="false">
      <c r="A250" s="10" t="n">
        <v>248</v>
      </c>
      <c r="B250" s="11" t="s">
        <v>489</v>
      </c>
      <c r="C250" s="11" t="s">
        <v>490</v>
      </c>
      <c r="D250" s="11" t="s">
        <v>440</v>
      </c>
      <c r="E250" s="12" t="n">
        <v>1</v>
      </c>
      <c r="F250" s="10" t="s">
        <v>10</v>
      </c>
      <c r="G250" s="13"/>
      <c r="H250" s="14" t="n">
        <f aca="false">E250*G250</f>
        <v>0</v>
      </c>
    </row>
    <row r="251" customFormat="false" ht="14.4" hidden="false" customHeight="false" outlineLevel="0" collapsed="false">
      <c r="A251" s="10" t="n">
        <v>249</v>
      </c>
      <c r="B251" s="11" t="s">
        <v>491</v>
      </c>
      <c r="C251" s="11" t="s">
        <v>492</v>
      </c>
      <c r="D251" s="11" t="s">
        <v>440</v>
      </c>
      <c r="E251" s="12" t="n">
        <v>1</v>
      </c>
      <c r="F251" s="10" t="s">
        <v>10</v>
      </c>
      <c r="G251" s="13"/>
      <c r="H251" s="14" t="n">
        <f aca="false">E251*G251</f>
        <v>0</v>
      </c>
    </row>
    <row r="252" customFormat="false" ht="14.4" hidden="false" customHeight="false" outlineLevel="0" collapsed="false">
      <c r="A252" s="10" t="n">
        <v>250</v>
      </c>
      <c r="B252" s="11" t="s">
        <v>493</v>
      </c>
      <c r="C252" s="11" t="s">
        <v>494</v>
      </c>
      <c r="D252" s="11" t="s">
        <v>440</v>
      </c>
      <c r="E252" s="12" t="n">
        <v>5</v>
      </c>
      <c r="F252" s="10" t="s">
        <v>10</v>
      </c>
      <c r="G252" s="13"/>
      <c r="H252" s="14" t="n">
        <f aca="false">E252*G252</f>
        <v>0</v>
      </c>
    </row>
    <row r="253" customFormat="false" ht="14.4" hidden="false" customHeight="false" outlineLevel="0" collapsed="false">
      <c r="A253" s="10" t="n">
        <v>251</v>
      </c>
      <c r="B253" s="11" t="s">
        <v>495</v>
      </c>
      <c r="C253" s="11" t="s">
        <v>496</v>
      </c>
      <c r="D253" s="11" t="s">
        <v>440</v>
      </c>
      <c r="E253" s="12" t="n">
        <v>5</v>
      </c>
      <c r="F253" s="10" t="s">
        <v>10</v>
      </c>
      <c r="G253" s="13"/>
      <c r="H253" s="14" t="n">
        <f aca="false">E253*G253</f>
        <v>0</v>
      </c>
    </row>
    <row r="254" customFormat="false" ht="14.4" hidden="false" customHeight="false" outlineLevel="0" collapsed="false">
      <c r="A254" s="10" t="n">
        <v>252</v>
      </c>
      <c r="B254" s="11" t="s">
        <v>497</v>
      </c>
      <c r="C254" s="11" t="s">
        <v>498</v>
      </c>
      <c r="D254" s="11" t="s">
        <v>440</v>
      </c>
      <c r="E254" s="12" t="n">
        <v>1</v>
      </c>
      <c r="F254" s="10" t="s">
        <v>10</v>
      </c>
      <c r="G254" s="13"/>
      <c r="H254" s="14" t="n">
        <f aca="false">E254*G254</f>
        <v>0</v>
      </c>
    </row>
    <row r="255" customFormat="false" ht="14.4" hidden="false" customHeight="false" outlineLevel="0" collapsed="false">
      <c r="A255" s="10" t="n">
        <v>253</v>
      </c>
      <c r="B255" s="11" t="s">
        <v>499</v>
      </c>
      <c r="C255" s="11" t="s">
        <v>500</v>
      </c>
      <c r="D255" s="11" t="s">
        <v>440</v>
      </c>
      <c r="E255" s="12" t="n">
        <v>1</v>
      </c>
      <c r="F255" s="10" t="s">
        <v>10</v>
      </c>
      <c r="G255" s="13"/>
      <c r="H255" s="14" t="n">
        <f aca="false">E255*G255</f>
        <v>0</v>
      </c>
    </row>
    <row r="256" customFormat="false" ht="14.4" hidden="false" customHeight="false" outlineLevel="0" collapsed="false">
      <c r="A256" s="10" t="n">
        <v>254</v>
      </c>
      <c r="B256" s="11" t="s">
        <v>501</v>
      </c>
      <c r="C256" s="11" t="s">
        <v>502</v>
      </c>
      <c r="D256" s="11" t="s">
        <v>440</v>
      </c>
      <c r="E256" s="12" t="n">
        <v>5</v>
      </c>
      <c r="F256" s="10" t="s">
        <v>10</v>
      </c>
      <c r="G256" s="13"/>
      <c r="H256" s="14" t="n">
        <f aca="false">E256*G256</f>
        <v>0</v>
      </c>
    </row>
    <row r="257" customFormat="false" ht="14.4" hidden="false" customHeight="false" outlineLevel="0" collapsed="false">
      <c r="A257" s="10" t="n">
        <v>255</v>
      </c>
      <c r="B257" s="11" t="s">
        <v>503</v>
      </c>
      <c r="C257" s="11" t="s">
        <v>504</v>
      </c>
      <c r="D257" s="11" t="s">
        <v>440</v>
      </c>
      <c r="E257" s="12" t="n">
        <v>6</v>
      </c>
      <c r="F257" s="10" t="s">
        <v>10</v>
      </c>
      <c r="G257" s="13"/>
      <c r="H257" s="14" t="n">
        <f aca="false">E257*G257</f>
        <v>0</v>
      </c>
    </row>
    <row r="258" customFormat="false" ht="14.4" hidden="false" customHeight="false" outlineLevel="0" collapsed="false">
      <c r="A258" s="10" t="n">
        <v>256</v>
      </c>
      <c r="B258" s="11" t="s">
        <v>505</v>
      </c>
      <c r="C258" s="11" t="s">
        <v>506</v>
      </c>
      <c r="D258" s="11" t="s">
        <v>440</v>
      </c>
      <c r="E258" s="12" t="n">
        <v>10</v>
      </c>
      <c r="F258" s="10" t="s">
        <v>10</v>
      </c>
      <c r="G258" s="13"/>
      <c r="H258" s="14" t="n">
        <f aca="false">E258*G258</f>
        <v>0</v>
      </c>
    </row>
    <row r="259" customFormat="false" ht="14.4" hidden="false" customHeight="false" outlineLevel="0" collapsed="false">
      <c r="A259" s="10" t="n">
        <v>257</v>
      </c>
      <c r="B259" s="11" t="s">
        <v>507</v>
      </c>
      <c r="C259" s="11" t="s">
        <v>508</v>
      </c>
      <c r="D259" s="11" t="s">
        <v>440</v>
      </c>
      <c r="E259" s="12" t="n">
        <v>20</v>
      </c>
      <c r="F259" s="10" t="s">
        <v>10</v>
      </c>
      <c r="G259" s="13"/>
      <c r="H259" s="14" t="n">
        <f aca="false">E259*G259</f>
        <v>0</v>
      </c>
    </row>
    <row r="260" customFormat="false" ht="14.4" hidden="false" customHeight="false" outlineLevel="0" collapsed="false">
      <c r="A260" s="10" t="n">
        <v>258</v>
      </c>
      <c r="B260" s="11" t="s">
        <v>509</v>
      </c>
      <c r="C260" s="11" t="s">
        <v>510</v>
      </c>
      <c r="D260" s="11"/>
      <c r="E260" s="12" t="n">
        <v>140</v>
      </c>
      <c r="F260" s="10" t="s">
        <v>10</v>
      </c>
      <c r="G260" s="13"/>
      <c r="H260" s="14" t="n">
        <f aca="false">E260*G260</f>
        <v>0</v>
      </c>
    </row>
    <row r="261" customFormat="false" ht="14.4" hidden="false" customHeight="false" outlineLevel="0" collapsed="false">
      <c r="A261" s="10" t="n">
        <v>259</v>
      </c>
      <c r="B261" s="11" t="s">
        <v>511</v>
      </c>
      <c r="C261" s="11" t="s">
        <v>512</v>
      </c>
      <c r="D261" s="11"/>
      <c r="E261" s="12" t="n">
        <v>20</v>
      </c>
      <c r="F261" s="10" t="s">
        <v>10</v>
      </c>
      <c r="G261" s="13"/>
      <c r="H261" s="14" t="n">
        <f aca="false">E261*G261</f>
        <v>0</v>
      </c>
    </row>
    <row r="262" customFormat="false" ht="14.4" hidden="false" customHeight="false" outlineLevel="0" collapsed="false">
      <c r="A262" s="10" t="n">
        <v>260</v>
      </c>
      <c r="B262" s="11" t="s">
        <v>513</v>
      </c>
      <c r="C262" s="11" t="s">
        <v>514</v>
      </c>
      <c r="D262" s="11"/>
      <c r="E262" s="12" t="n">
        <v>20</v>
      </c>
      <c r="F262" s="10" t="s">
        <v>10</v>
      </c>
      <c r="G262" s="13"/>
      <c r="H262" s="14" t="n">
        <f aca="false">E262*G262</f>
        <v>0</v>
      </c>
    </row>
    <row r="263" customFormat="false" ht="14.4" hidden="false" customHeight="false" outlineLevel="0" collapsed="false">
      <c r="A263" s="10" t="n">
        <v>261</v>
      </c>
      <c r="B263" s="11" t="s">
        <v>515</v>
      </c>
      <c r="C263" s="11" t="s">
        <v>516</v>
      </c>
      <c r="D263" s="11"/>
      <c r="E263" s="12" t="n">
        <v>1</v>
      </c>
      <c r="F263" s="10" t="s">
        <v>517</v>
      </c>
      <c r="G263" s="13"/>
      <c r="H263" s="14" t="n">
        <f aca="false">E263*G263</f>
        <v>0</v>
      </c>
    </row>
    <row r="264" customFormat="false" ht="14.4" hidden="false" customHeight="false" outlineLevel="0" collapsed="false">
      <c r="A264" s="10" t="n">
        <v>262</v>
      </c>
      <c r="B264" s="11" t="s">
        <v>518</v>
      </c>
      <c r="C264" s="11" t="s">
        <v>519</v>
      </c>
      <c r="D264" s="11"/>
      <c r="E264" s="12" t="n">
        <v>1</v>
      </c>
      <c r="F264" s="10" t="s">
        <v>10</v>
      </c>
      <c r="G264" s="13"/>
      <c r="H264" s="14" t="n">
        <f aca="false">E264*G264</f>
        <v>0</v>
      </c>
    </row>
    <row r="265" customFormat="false" ht="14.4" hidden="false" customHeight="false" outlineLevel="0" collapsed="false">
      <c r="A265" s="10" t="n">
        <v>263</v>
      </c>
      <c r="B265" s="11" t="s">
        <v>520</v>
      </c>
      <c r="C265" s="11" t="s">
        <v>521</v>
      </c>
      <c r="D265" s="11"/>
      <c r="E265" s="12" t="n">
        <v>1</v>
      </c>
      <c r="F265" s="10" t="s">
        <v>10</v>
      </c>
      <c r="G265" s="13"/>
      <c r="H265" s="14" t="n">
        <f aca="false">E265*G265</f>
        <v>0</v>
      </c>
    </row>
    <row r="266" customFormat="false" ht="14.4" hidden="false" customHeight="false" outlineLevel="0" collapsed="false">
      <c r="A266" s="10" t="n">
        <v>264</v>
      </c>
      <c r="B266" s="11" t="s">
        <v>522</v>
      </c>
      <c r="C266" s="11" t="s">
        <v>523</v>
      </c>
      <c r="D266" s="11"/>
      <c r="E266" s="12" t="n">
        <v>1</v>
      </c>
      <c r="F266" s="10" t="s">
        <v>10</v>
      </c>
      <c r="G266" s="13"/>
      <c r="H266" s="14" t="n">
        <f aca="false">E266*G266</f>
        <v>0</v>
      </c>
    </row>
    <row r="267" customFormat="false" ht="14.4" hidden="false" customHeight="false" outlineLevel="0" collapsed="false">
      <c r="A267" s="10" t="n">
        <v>265</v>
      </c>
      <c r="B267" s="11" t="s">
        <v>524</v>
      </c>
      <c r="C267" s="11" t="s">
        <v>525</v>
      </c>
      <c r="D267" s="11"/>
      <c r="E267" s="12" t="n">
        <v>1</v>
      </c>
      <c r="F267" s="10" t="s">
        <v>10</v>
      </c>
      <c r="G267" s="13"/>
      <c r="H267" s="14" t="n">
        <f aca="false">E267*G267</f>
        <v>0</v>
      </c>
    </row>
    <row r="268" customFormat="false" ht="14.4" hidden="false" customHeight="false" outlineLevel="0" collapsed="false">
      <c r="A268" s="10" t="n">
        <v>266</v>
      </c>
      <c r="B268" s="11" t="s">
        <v>526</v>
      </c>
      <c r="C268" s="11" t="s">
        <v>527</v>
      </c>
      <c r="D268" s="11"/>
      <c r="E268" s="12" t="n">
        <v>1</v>
      </c>
      <c r="F268" s="10" t="s">
        <v>10</v>
      </c>
      <c r="G268" s="13"/>
      <c r="H268" s="14" t="n">
        <f aca="false">E268*G268</f>
        <v>0</v>
      </c>
    </row>
    <row r="269" customFormat="false" ht="14.4" hidden="false" customHeight="false" outlineLevel="0" collapsed="false">
      <c r="A269" s="10" t="n">
        <v>267</v>
      </c>
      <c r="B269" s="11" t="s">
        <v>528</v>
      </c>
      <c r="C269" s="11" t="s">
        <v>529</v>
      </c>
      <c r="D269" s="11"/>
      <c r="E269" s="12" t="n">
        <v>10</v>
      </c>
      <c r="F269" s="10" t="s">
        <v>10</v>
      </c>
      <c r="G269" s="13"/>
      <c r="H269" s="14" t="n">
        <f aca="false">E269*G269</f>
        <v>0</v>
      </c>
    </row>
    <row r="270" customFormat="false" ht="14.4" hidden="false" customHeight="false" outlineLevel="0" collapsed="false">
      <c r="A270" s="10" t="n">
        <v>268</v>
      </c>
      <c r="B270" s="11" t="s">
        <v>530</v>
      </c>
      <c r="C270" s="11" t="s">
        <v>531</v>
      </c>
      <c r="D270" s="11"/>
      <c r="E270" s="12" t="n">
        <v>1</v>
      </c>
      <c r="F270" s="10" t="s">
        <v>10</v>
      </c>
      <c r="G270" s="13"/>
      <c r="H270" s="14" t="n">
        <f aca="false">E270*G270</f>
        <v>0</v>
      </c>
    </row>
    <row r="271" customFormat="false" ht="14.4" hidden="false" customHeight="false" outlineLevel="0" collapsed="false">
      <c r="A271" s="10" t="n">
        <v>269</v>
      </c>
      <c r="B271" s="11" t="s">
        <v>532</v>
      </c>
      <c r="C271" s="11" t="s">
        <v>533</v>
      </c>
      <c r="D271" s="11"/>
      <c r="E271" s="12" t="n">
        <v>1</v>
      </c>
      <c r="F271" s="10" t="s">
        <v>10</v>
      </c>
      <c r="G271" s="13"/>
      <c r="H271" s="14" t="n">
        <f aca="false">E271*G271</f>
        <v>0</v>
      </c>
    </row>
    <row r="272" customFormat="false" ht="14.4" hidden="false" customHeight="false" outlineLevel="0" collapsed="false">
      <c r="A272" s="10" t="n">
        <v>270</v>
      </c>
      <c r="B272" s="11" t="s">
        <v>534</v>
      </c>
      <c r="C272" s="11" t="s">
        <v>535</v>
      </c>
      <c r="D272" s="11"/>
      <c r="E272" s="12" t="n">
        <v>5</v>
      </c>
      <c r="F272" s="10" t="s">
        <v>10</v>
      </c>
      <c r="G272" s="13"/>
      <c r="H272" s="14" t="n">
        <f aca="false">E272*G272</f>
        <v>0</v>
      </c>
    </row>
    <row r="273" customFormat="false" ht="14.4" hidden="false" customHeight="false" outlineLevel="0" collapsed="false">
      <c r="A273" s="10" t="n">
        <v>271</v>
      </c>
      <c r="B273" s="11" t="s">
        <v>536</v>
      </c>
      <c r="C273" s="11" t="s">
        <v>537</v>
      </c>
      <c r="D273" s="11"/>
      <c r="E273" s="12" t="n">
        <v>20</v>
      </c>
      <c r="F273" s="10" t="s">
        <v>10</v>
      </c>
      <c r="G273" s="13"/>
      <c r="H273" s="14" t="n">
        <f aca="false">E273*G273</f>
        <v>0</v>
      </c>
    </row>
    <row r="274" customFormat="false" ht="14.4" hidden="false" customHeight="false" outlineLevel="0" collapsed="false">
      <c r="A274" s="10" t="n">
        <v>272</v>
      </c>
      <c r="B274" s="11" t="s">
        <v>538</v>
      </c>
      <c r="C274" s="11" t="s">
        <v>539</v>
      </c>
      <c r="D274" s="11"/>
      <c r="E274" s="12" t="n">
        <v>70</v>
      </c>
      <c r="F274" s="10" t="s">
        <v>10</v>
      </c>
      <c r="G274" s="13"/>
      <c r="H274" s="14" t="n">
        <f aca="false">E274*G274</f>
        <v>0</v>
      </c>
    </row>
    <row r="275" customFormat="false" ht="14.4" hidden="false" customHeight="false" outlineLevel="0" collapsed="false">
      <c r="A275" s="10" t="n">
        <v>273</v>
      </c>
      <c r="B275" s="11" t="s">
        <v>540</v>
      </c>
      <c r="C275" s="11" t="s">
        <v>541</v>
      </c>
      <c r="D275" s="11"/>
      <c r="E275" s="12" t="n">
        <v>1</v>
      </c>
      <c r="F275" s="10" t="s">
        <v>10</v>
      </c>
      <c r="G275" s="13"/>
      <c r="H275" s="14" t="n">
        <f aca="false">E275*G275</f>
        <v>0</v>
      </c>
    </row>
    <row r="276" customFormat="false" ht="14.4" hidden="false" customHeight="false" outlineLevel="0" collapsed="false">
      <c r="A276" s="10" t="n">
        <v>274</v>
      </c>
      <c r="B276" s="11" t="s">
        <v>542</v>
      </c>
      <c r="C276" s="11" t="s">
        <v>543</v>
      </c>
      <c r="D276" s="11"/>
      <c r="E276" s="12" t="n">
        <v>1</v>
      </c>
      <c r="F276" s="10" t="s">
        <v>10</v>
      </c>
      <c r="G276" s="13"/>
      <c r="H276" s="14" t="n">
        <f aca="false">E276*G276</f>
        <v>0</v>
      </c>
    </row>
    <row r="277" customFormat="false" ht="14.4" hidden="false" customHeight="false" outlineLevel="0" collapsed="false">
      <c r="A277" s="10" t="n">
        <v>275</v>
      </c>
      <c r="B277" s="11" t="s">
        <v>544</v>
      </c>
      <c r="C277" s="11" t="s">
        <v>545</v>
      </c>
      <c r="D277" s="11"/>
      <c r="E277" s="12" t="n">
        <v>1</v>
      </c>
      <c r="F277" s="10" t="s">
        <v>10</v>
      </c>
      <c r="G277" s="13"/>
      <c r="H277" s="14" t="n">
        <f aca="false">E277*G277</f>
        <v>0</v>
      </c>
    </row>
    <row r="278" customFormat="false" ht="14.4" hidden="false" customHeight="false" outlineLevel="0" collapsed="false">
      <c r="A278" s="10" t="n">
        <v>276</v>
      </c>
      <c r="B278" s="11" t="s">
        <v>546</v>
      </c>
      <c r="C278" s="11" t="s">
        <v>547</v>
      </c>
      <c r="D278" s="11"/>
      <c r="E278" s="12" t="n">
        <v>1</v>
      </c>
      <c r="F278" s="10" t="s">
        <v>10</v>
      </c>
      <c r="G278" s="13"/>
      <c r="H278" s="14" t="n">
        <f aca="false">E278*G278</f>
        <v>0</v>
      </c>
    </row>
    <row r="279" customFormat="false" ht="14.4" hidden="false" customHeight="false" outlineLevel="0" collapsed="false">
      <c r="A279" s="10" t="n">
        <v>277</v>
      </c>
      <c r="B279" s="11" t="s">
        <v>548</v>
      </c>
      <c r="C279" s="11" t="s">
        <v>549</v>
      </c>
      <c r="D279" s="11"/>
      <c r="E279" s="12" t="n">
        <v>5</v>
      </c>
      <c r="F279" s="10" t="s">
        <v>10</v>
      </c>
      <c r="G279" s="13"/>
      <c r="H279" s="14" t="n">
        <f aca="false">E279*G279</f>
        <v>0</v>
      </c>
    </row>
    <row r="280" customFormat="false" ht="14.4" hidden="false" customHeight="false" outlineLevel="0" collapsed="false">
      <c r="A280" s="10" t="n">
        <v>278</v>
      </c>
      <c r="B280" s="11" t="s">
        <v>550</v>
      </c>
      <c r="C280" s="11" t="s">
        <v>551</v>
      </c>
      <c r="D280" s="11"/>
      <c r="E280" s="12" t="n">
        <v>1</v>
      </c>
      <c r="F280" s="10" t="s">
        <v>10</v>
      </c>
      <c r="G280" s="13"/>
      <c r="H280" s="14" t="n">
        <f aca="false">E280*G280</f>
        <v>0</v>
      </c>
    </row>
    <row r="281" customFormat="false" ht="14.4" hidden="false" customHeight="false" outlineLevel="0" collapsed="false">
      <c r="A281" s="10" t="n">
        <v>279</v>
      </c>
      <c r="B281" s="11" t="s">
        <v>552</v>
      </c>
      <c r="C281" s="11" t="s">
        <v>553</v>
      </c>
      <c r="D281" s="11"/>
      <c r="E281" s="12" t="n">
        <v>1</v>
      </c>
      <c r="F281" s="10" t="s">
        <v>10</v>
      </c>
      <c r="G281" s="13"/>
      <c r="H281" s="14" t="n">
        <f aca="false">E281*G281</f>
        <v>0</v>
      </c>
    </row>
    <row r="282" customFormat="false" ht="14.4" hidden="false" customHeight="false" outlineLevel="0" collapsed="false">
      <c r="A282" s="10" t="n">
        <v>280</v>
      </c>
      <c r="B282" s="11" t="s">
        <v>554</v>
      </c>
      <c r="C282" s="11" t="s">
        <v>555</v>
      </c>
      <c r="D282" s="11"/>
      <c r="E282" s="12" t="n">
        <v>1</v>
      </c>
      <c r="F282" s="10" t="s">
        <v>10</v>
      </c>
      <c r="G282" s="13"/>
      <c r="H282" s="14" t="n">
        <f aca="false">E282*G282</f>
        <v>0</v>
      </c>
    </row>
    <row r="283" customFormat="false" ht="14.4" hidden="false" customHeight="false" outlineLevel="0" collapsed="false">
      <c r="A283" s="10" t="n">
        <v>281</v>
      </c>
      <c r="B283" s="11" t="s">
        <v>556</v>
      </c>
      <c r="C283" s="11" t="s">
        <v>557</v>
      </c>
      <c r="D283" s="11"/>
      <c r="E283" s="12" t="n">
        <v>10</v>
      </c>
      <c r="F283" s="10" t="s">
        <v>10</v>
      </c>
      <c r="G283" s="13"/>
      <c r="H283" s="14" t="n">
        <f aca="false">E283*G283</f>
        <v>0</v>
      </c>
    </row>
    <row r="284" customFormat="false" ht="14.4" hidden="false" customHeight="false" outlineLevel="0" collapsed="false">
      <c r="A284" s="10" t="n">
        <v>282</v>
      </c>
      <c r="B284" s="11" t="s">
        <v>558</v>
      </c>
      <c r="C284" s="11" t="s">
        <v>559</v>
      </c>
      <c r="D284" s="11"/>
      <c r="E284" s="12" t="n">
        <v>1</v>
      </c>
      <c r="F284" s="10" t="s">
        <v>10</v>
      </c>
      <c r="G284" s="13"/>
      <c r="H284" s="14" t="n">
        <f aca="false">E284*G284</f>
        <v>0</v>
      </c>
    </row>
    <row r="285" customFormat="false" ht="14.4" hidden="false" customHeight="false" outlineLevel="0" collapsed="false">
      <c r="A285" s="10" t="n">
        <v>283</v>
      </c>
      <c r="B285" s="11" t="s">
        <v>560</v>
      </c>
      <c r="C285" s="11" t="s">
        <v>561</v>
      </c>
      <c r="D285" s="11"/>
      <c r="E285" s="12" t="n">
        <v>5</v>
      </c>
      <c r="F285" s="10" t="s">
        <v>10</v>
      </c>
      <c r="G285" s="13"/>
      <c r="H285" s="14" t="n">
        <f aca="false">E285*G285</f>
        <v>0</v>
      </c>
    </row>
    <row r="286" customFormat="false" ht="14.4" hidden="false" customHeight="false" outlineLevel="0" collapsed="false">
      <c r="A286" s="10" t="n">
        <v>284</v>
      </c>
      <c r="B286" s="11" t="s">
        <v>562</v>
      </c>
      <c r="C286" s="11" t="s">
        <v>563</v>
      </c>
      <c r="D286" s="11"/>
      <c r="E286" s="12" t="n">
        <v>1</v>
      </c>
      <c r="F286" s="10" t="s">
        <v>10</v>
      </c>
      <c r="G286" s="13"/>
      <c r="H286" s="14" t="n">
        <f aca="false">E286*G286</f>
        <v>0</v>
      </c>
    </row>
    <row r="287" customFormat="false" ht="14.4" hidden="false" customHeight="false" outlineLevel="0" collapsed="false">
      <c r="A287" s="10" t="n">
        <v>285</v>
      </c>
      <c r="B287" s="11" t="s">
        <v>564</v>
      </c>
      <c r="C287" s="11" t="s">
        <v>565</v>
      </c>
      <c r="D287" s="11"/>
      <c r="E287" s="12" t="n">
        <v>1</v>
      </c>
      <c r="F287" s="10" t="s">
        <v>10</v>
      </c>
      <c r="G287" s="13"/>
      <c r="H287" s="14" t="n">
        <f aca="false">E287*G287</f>
        <v>0</v>
      </c>
    </row>
    <row r="288" customFormat="false" ht="14.4" hidden="false" customHeight="false" outlineLevel="0" collapsed="false">
      <c r="A288" s="10" t="n">
        <v>286</v>
      </c>
      <c r="B288" s="11" t="s">
        <v>566</v>
      </c>
      <c r="C288" s="11" t="s">
        <v>567</v>
      </c>
      <c r="D288" s="11"/>
      <c r="E288" s="12" t="n">
        <v>5</v>
      </c>
      <c r="F288" s="10" t="s">
        <v>10</v>
      </c>
      <c r="G288" s="13"/>
      <c r="H288" s="14" t="n">
        <f aca="false">E288*G288</f>
        <v>0</v>
      </c>
    </row>
    <row r="289" customFormat="false" ht="14.4" hidden="false" customHeight="false" outlineLevel="0" collapsed="false">
      <c r="A289" s="10" t="n">
        <v>287</v>
      </c>
      <c r="B289" s="11" t="s">
        <v>568</v>
      </c>
      <c r="C289" s="11" t="s">
        <v>569</v>
      </c>
      <c r="D289" s="11"/>
      <c r="E289" s="12" t="n">
        <v>1</v>
      </c>
      <c r="F289" s="10" t="s">
        <v>10</v>
      </c>
      <c r="G289" s="13"/>
      <c r="H289" s="14" t="n">
        <f aca="false">E289*G289</f>
        <v>0</v>
      </c>
    </row>
    <row r="290" customFormat="false" ht="14.4" hidden="false" customHeight="false" outlineLevel="0" collapsed="false">
      <c r="A290" s="10" t="n">
        <v>288</v>
      </c>
      <c r="B290" s="11" t="s">
        <v>570</v>
      </c>
      <c r="C290" s="11" t="s">
        <v>571</v>
      </c>
      <c r="D290" s="11"/>
      <c r="E290" s="12" t="n">
        <v>1</v>
      </c>
      <c r="F290" s="10" t="s">
        <v>10</v>
      </c>
      <c r="G290" s="13"/>
      <c r="H290" s="14" t="n">
        <f aca="false">E290*G290</f>
        <v>0</v>
      </c>
    </row>
    <row r="291" customFormat="false" ht="14.4" hidden="false" customHeight="false" outlineLevel="0" collapsed="false">
      <c r="A291" s="10" t="n">
        <v>289</v>
      </c>
      <c r="B291" s="11" t="s">
        <v>572</v>
      </c>
      <c r="C291" s="11" t="s">
        <v>573</v>
      </c>
      <c r="D291" s="11"/>
      <c r="E291" s="12" t="n">
        <v>1</v>
      </c>
      <c r="F291" s="10" t="s">
        <v>10</v>
      </c>
      <c r="G291" s="13"/>
      <c r="H291" s="14" t="n">
        <f aca="false">E291*G291</f>
        <v>0</v>
      </c>
    </row>
    <row r="292" customFormat="false" ht="14.4" hidden="false" customHeight="false" outlineLevel="0" collapsed="false">
      <c r="A292" s="10" t="n">
        <v>290</v>
      </c>
      <c r="B292" s="11" t="s">
        <v>574</v>
      </c>
      <c r="C292" s="11" t="s">
        <v>575</v>
      </c>
      <c r="D292" s="11"/>
      <c r="E292" s="12" t="n">
        <v>5</v>
      </c>
      <c r="F292" s="10" t="s">
        <v>10</v>
      </c>
      <c r="G292" s="13"/>
      <c r="H292" s="14" t="n">
        <f aca="false">E292*G292</f>
        <v>0</v>
      </c>
    </row>
    <row r="293" customFormat="false" ht="14.4" hidden="false" customHeight="false" outlineLevel="0" collapsed="false">
      <c r="A293" s="10" t="n">
        <v>291</v>
      </c>
      <c r="B293" s="11" t="s">
        <v>574</v>
      </c>
      <c r="C293" s="11" t="s">
        <v>575</v>
      </c>
      <c r="D293" s="11"/>
      <c r="E293" s="12" t="n">
        <v>1</v>
      </c>
      <c r="F293" s="10" t="s">
        <v>10</v>
      </c>
      <c r="G293" s="13"/>
      <c r="H293" s="14" t="n">
        <f aca="false">E293*G293</f>
        <v>0</v>
      </c>
    </row>
    <row r="294" customFormat="false" ht="14.4" hidden="false" customHeight="false" outlineLevel="0" collapsed="false">
      <c r="A294" s="10" t="n">
        <v>292</v>
      </c>
      <c r="B294" s="11" t="s">
        <v>576</v>
      </c>
      <c r="C294" s="11" t="s">
        <v>577</v>
      </c>
      <c r="D294" s="11"/>
      <c r="E294" s="12" t="n">
        <v>4</v>
      </c>
      <c r="F294" s="10" t="s">
        <v>10</v>
      </c>
      <c r="G294" s="13"/>
      <c r="H294" s="14" t="n">
        <f aca="false">E294*G294</f>
        <v>0</v>
      </c>
    </row>
    <row r="295" customFormat="false" ht="14.4" hidden="false" customHeight="false" outlineLevel="0" collapsed="false">
      <c r="A295" s="10" t="n">
        <v>293</v>
      </c>
      <c r="B295" s="11" t="s">
        <v>578</v>
      </c>
      <c r="C295" s="11" t="s">
        <v>579</v>
      </c>
      <c r="D295" s="11"/>
      <c r="E295" s="12" t="n">
        <v>1</v>
      </c>
      <c r="F295" s="10" t="s">
        <v>10</v>
      </c>
      <c r="G295" s="13"/>
      <c r="H295" s="14" t="n">
        <f aca="false">E295*G295</f>
        <v>0</v>
      </c>
    </row>
    <row r="296" customFormat="false" ht="14.4" hidden="false" customHeight="false" outlineLevel="0" collapsed="false">
      <c r="A296" s="10" t="n">
        <v>294</v>
      </c>
      <c r="B296" s="11" t="s">
        <v>580</v>
      </c>
      <c r="C296" s="11" t="s">
        <v>581</v>
      </c>
      <c r="D296" s="11"/>
      <c r="E296" s="12" t="n">
        <v>1</v>
      </c>
      <c r="F296" s="10" t="s">
        <v>10</v>
      </c>
      <c r="G296" s="13"/>
      <c r="H296" s="14" t="n">
        <f aca="false">E296*G296</f>
        <v>0</v>
      </c>
    </row>
    <row r="297" customFormat="false" ht="14.4" hidden="false" customHeight="false" outlineLevel="0" collapsed="false">
      <c r="A297" s="10" t="n">
        <v>295</v>
      </c>
      <c r="B297" s="11" t="s">
        <v>582</v>
      </c>
      <c r="C297" s="11" t="s">
        <v>583</v>
      </c>
      <c r="D297" s="11"/>
      <c r="E297" s="12" t="n">
        <v>1</v>
      </c>
      <c r="F297" s="10" t="s">
        <v>10</v>
      </c>
      <c r="G297" s="13"/>
      <c r="H297" s="14" t="n">
        <f aca="false">E297*G297</f>
        <v>0</v>
      </c>
    </row>
    <row r="298" customFormat="false" ht="14.4" hidden="false" customHeight="false" outlineLevel="0" collapsed="false">
      <c r="A298" s="10" t="n">
        <v>296</v>
      </c>
      <c r="B298" s="11" t="s">
        <v>584</v>
      </c>
      <c r="C298" s="11" t="s">
        <v>585</v>
      </c>
      <c r="D298" s="11"/>
      <c r="E298" s="12" t="n">
        <v>1</v>
      </c>
      <c r="F298" s="10" t="s">
        <v>10</v>
      </c>
      <c r="G298" s="13"/>
      <c r="H298" s="14" t="n">
        <f aca="false">E298*G298</f>
        <v>0</v>
      </c>
    </row>
    <row r="299" customFormat="false" ht="14.4" hidden="false" customHeight="false" outlineLevel="0" collapsed="false">
      <c r="A299" s="10" t="n">
        <v>297</v>
      </c>
      <c r="B299" s="11" t="s">
        <v>586</v>
      </c>
      <c r="C299" s="11" t="s">
        <v>587</v>
      </c>
      <c r="D299" s="11"/>
      <c r="E299" s="12" t="n">
        <v>1</v>
      </c>
      <c r="F299" s="10" t="s">
        <v>10</v>
      </c>
      <c r="G299" s="13"/>
      <c r="H299" s="14" t="n">
        <f aca="false">E299*G299</f>
        <v>0</v>
      </c>
    </row>
    <row r="300" customFormat="false" ht="14.4" hidden="false" customHeight="false" outlineLevel="0" collapsed="false">
      <c r="A300" s="10" t="n">
        <v>298</v>
      </c>
      <c r="B300" s="11" t="s">
        <v>588</v>
      </c>
      <c r="C300" s="11" t="s">
        <v>589</v>
      </c>
      <c r="D300" s="11"/>
      <c r="E300" s="12" t="n">
        <v>1</v>
      </c>
      <c r="F300" s="10" t="s">
        <v>10</v>
      </c>
      <c r="G300" s="13"/>
      <c r="H300" s="14" t="n">
        <f aca="false">E300*G300</f>
        <v>0</v>
      </c>
    </row>
    <row r="301" customFormat="false" ht="14.4" hidden="false" customHeight="false" outlineLevel="0" collapsed="false">
      <c r="A301" s="10" t="n">
        <v>299</v>
      </c>
      <c r="B301" s="11" t="s">
        <v>590</v>
      </c>
      <c r="C301" s="11" t="s">
        <v>591</v>
      </c>
      <c r="D301" s="11"/>
      <c r="E301" s="12" t="n">
        <v>1</v>
      </c>
      <c r="F301" s="10" t="s">
        <v>10</v>
      </c>
      <c r="G301" s="13"/>
      <c r="H301" s="14" t="n">
        <f aca="false">E301*G301</f>
        <v>0</v>
      </c>
    </row>
    <row r="302" customFormat="false" ht="14.4" hidden="false" customHeight="false" outlineLevel="0" collapsed="false">
      <c r="A302" s="10" t="n">
        <v>300</v>
      </c>
      <c r="B302" s="11" t="s">
        <v>592</v>
      </c>
      <c r="C302" s="11" t="s">
        <v>593</v>
      </c>
      <c r="D302" s="11"/>
      <c r="E302" s="12" t="n">
        <v>20</v>
      </c>
      <c r="F302" s="10" t="s">
        <v>10</v>
      </c>
      <c r="G302" s="13"/>
      <c r="H302" s="14" t="n">
        <f aca="false">E302*G302</f>
        <v>0</v>
      </c>
    </row>
    <row r="303" customFormat="false" ht="14.4" hidden="false" customHeight="false" outlineLevel="0" collapsed="false">
      <c r="A303" s="10" t="n">
        <v>301</v>
      </c>
      <c r="B303" s="11" t="s">
        <v>594</v>
      </c>
      <c r="C303" s="11" t="s">
        <v>595</v>
      </c>
      <c r="D303" s="11"/>
      <c r="E303" s="12" t="n">
        <v>1</v>
      </c>
      <c r="F303" s="10" t="s">
        <v>10</v>
      </c>
      <c r="G303" s="13"/>
      <c r="H303" s="14" t="n">
        <f aca="false">E303*G303</f>
        <v>0</v>
      </c>
    </row>
    <row r="304" customFormat="false" ht="14.4" hidden="false" customHeight="false" outlineLevel="0" collapsed="false">
      <c r="A304" s="10" t="n">
        <v>302</v>
      </c>
      <c r="B304" s="11" t="s">
        <v>596</v>
      </c>
      <c r="C304" s="11" t="s">
        <v>597</v>
      </c>
      <c r="D304" s="11"/>
      <c r="E304" s="12" t="n">
        <v>1</v>
      </c>
      <c r="F304" s="10" t="s">
        <v>10</v>
      </c>
      <c r="G304" s="13"/>
      <c r="H304" s="14" t="n">
        <f aca="false">E304*G304</f>
        <v>0</v>
      </c>
    </row>
    <row r="305" customFormat="false" ht="14.4" hidden="false" customHeight="false" outlineLevel="0" collapsed="false">
      <c r="A305" s="10" t="n">
        <v>303</v>
      </c>
      <c r="B305" s="11" t="s">
        <v>598</v>
      </c>
      <c r="C305" s="11" t="s">
        <v>599</v>
      </c>
      <c r="D305" s="11"/>
      <c r="E305" s="12" t="n">
        <v>1</v>
      </c>
      <c r="F305" s="10" t="s">
        <v>10</v>
      </c>
      <c r="G305" s="13"/>
      <c r="H305" s="14" t="n">
        <f aca="false">E305*G305</f>
        <v>0</v>
      </c>
    </row>
    <row r="306" customFormat="false" ht="14.4" hidden="false" customHeight="false" outlineLevel="0" collapsed="false">
      <c r="A306" s="10" t="n">
        <v>304</v>
      </c>
      <c r="B306" s="11" t="s">
        <v>600</v>
      </c>
      <c r="C306" s="11" t="s">
        <v>601</v>
      </c>
      <c r="D306" s="11"/>
      <c r="E306" s="12" t="n">
        <v>10</v>
      </c>
      <c r="F306" s="10" t="s">
        <v>10</v>
      </c>
      <c r="G306" s="13"/>
      <c r="H306" s="14" t="n">
        <f aca="false">E306*G306</f>
        <v>0</v>
      </c>
    </row>
    <row r="307" customFormat="false" ht="14.4" hidden="false" customHeight="false" outlineLevel="0" collapsed="false">
      <c r="A307" s="10" t="n">
        <v>305</v>
      </c>
      <c r="B307" s="11" t="s">
        <v>602</v>
      </c>
      <c r="C307" s="11" t="s">
        <v>603</v>
      </c>
      <c r="D307" s="11"/>
      <c r="E307" s="12" t="n">
        <v>1</v>
      </c>
      <c r="F307" s="10" t="s">
        <v>10</v>
      </c>
      <c r="G307" s="13"/>
      <c r="H307" s="14" t="n">
        <f aca="false">E307*G307</f>
        <v>0</v>
      </c>
    </row>
    <row r="308" customFormat="false" ht="14.4" hidden="false" customHeight="false" outlineLevel="0" collapsed="false">
      <c r="A308" s="10" t="n">
        <v>306</v>
      </c>
      <c r="B308" s="11" t="s">
        <v>604</v>
      </c>
      <c r="C308" s="11" t="s">
        <v>605</v>
      </c>
      <c r="D308" s="11"/>
      <c r="E308" s="12" t="n">
        <v>10</v>
      </c>
      <c r="F308" s="10" t="s">
        <v>10</v>
      </c>
      <c r="G308" s="13"/>
      <c r="H308" s="14" t="n">
        <f aca="false">E308*G308</f>
        <v>0</v>
      </c>
    </row>
    <row r="309" customFormat="false" ht="14.4" hidden="false" customHeight="false" outlineLevel="0" collapsed="false">
      <c r="A309" s="10" t="n">
        <v>307</v>
      </c>
      <c r="B309" s="11" t="s">
        <v>606</v>
      </c>
      <c r="C309" s="11" t="s">
        <v>607</v>
      </c>
      <c r="D309" s="11"/>
      <c r="E309" s="12" t="n">
        <v>1</v>
      </c>
      <c r="F309" s="10" t="s">
        <v>10</v>
      </c>
      <c r="G309" s="13"/>
      <c r="H309" s="14" t="n">
        <f aca="false">E309*G309</f>
        <v>0</v>
      </c>
    </row>
    <row r="310" customFormat="false" ht="14.4" hidden="false" customHeight="false" outlineLevel="0" collapsed="false">
      <c r="A310" s="10" t="n">
        <v>308</v>
      </c>
      <c r="B310" s="11" t="s">
        <v>608</v>
      </c>
      <c r="C310" s="11" t="s">
        <v>609</v>
      </c>
      <c r="D310" s="11"/>
      <c r="E310" s="12" t="n">
        <v>1</v>
      </c>
      <c r="F310" s="10" t="s">
        <v>10</v>
      </c>
      <c r="G310" s="13"/>
      <c r="H310" s="14" t="n">
        <f aca="false">E310*G310</f>
        <v>0</v>
      </c>
    </row>
    <row r="311" customFormat="false" ht="14.4" hidden="false" customHeight="false" outlineLevel="0" collapsed="false">
      <c r="A311" s="10" t="n">
        <v>309</v>
      </c>
      <c r="B311" s="11" t="s">
        <v>610</v>
      </c>
      <c r="C311" s="11" t="s">
        <v>611</v>
      </c>
      <c r="D311" s="11"/>
      <c r="E311" s="12" t="n">
        <v>1</v>
      </c>
      <c r="F311" s="10" t="s">
        <v>10</v>
      </c>
      <c r="G311" s="13"/>
      <c r="H311" s="14" t="n">
        <f aca="false">E311*G311</f>
        <v>0</v>
      </c>
    </row>
    <row r="312" customFormat="false" ht="14.4" hidden="false" customHeight="false" outlineLevel="0" collapsed="false">
      <c r="A312" s="10" t="n">
        <v>310</v>
      </c>
      <c r="B312" s="11" t="s">
        <v>612</v>
      </c>
      <c r="C312" s="11" t="s">
        <v>613</v>
      </c>
      <c r="D312" s="11"/>
      <c r="E312" s="12" t="n">
        <v>1</v>
      </c>
      <c r="F312" s="10" t="s">
        <v>10</v>
      </c>
      <c r="G312" s="13"/>
      <c r="H312" s="14" t="n">
        <f aca="false">E312*G312</f>
        <v>0</v>
      </c>
    </row>
    <row r="313" customFormat="false" ht="14.4" hidden="false" customHeight="false" outlineLevel="0" collapsed="false">
      <c r="A313" s="10" t="n">
        <v>311</v>
      </c>
      <c r="B313" s="11" t="s">
        <v>614</v>
      </c>
      <c r="C313" s="11" t="s">
        <v>615</v>
      </c>
      <c r="D313" s="11"/>
      <c r="E313" s="12" t="n">
        <v>1</v>
      </c>
      <c r="F313" s="10" t="s">
        <v>10</v>
      </c>
      <c r="G313" s="13"/>
      <c r="H313" s="14" t="n">
        <f aca="false">E313*G313</f>
        <v>0</v>
      </c>
    </row>
    <row r="314" customFormat="false" ht="14.4" hidden="false" customHeight="false" outlineLevel="0" collapsed="false">
      <c r="A314" s="10" t="n">
        <v>312</v>
      </c>
      <c r="B314" s="11" t="s">
        <v>616</v>
      </c>
      <c r="C314" s="11" t="s">
        <v>617</v>
      </c>
      <c r="D314" s="11"/>
      <c r="E314" s="12" t="n">
        <v>1</v>
      </c>
      <c r="F314" s="10" t="s">
        <v>10</v>
      </c>
      <c r="G314" s="13"/>
      <c r="H314" s="14" t="n">
        <f aca="false">E314*G314</f>
        <v>0</v>
      </c>
    </row>
    <row r="315" customFormat="false" ht="14.4" hidden="false" customHeight="false" outlineLevel="0" collapsed="false">
      <c r="A315" s="10" t="n">
        <v>313</v>
      </c>
      <c r="B315" s="11" t="s">
        <v>618</v>
      </c>
      <c r="C315" s="11" t="s">
        <v>619</v>
      </c>
      <c r="D315" s="11"/>
      <c r="E315" s="12" t="n">
        <v>1</v>
      </c>
      <c r="F315" s="10" t="s">
        <v>10</v>
      </c>
      <c r="G315" s="13"/>
      <c r="H315" s="14" t="n">
        <f aca="false">E315*G315</f>
        <v>0</v>
      </c>
    </row>
    <row r="316" customFormat="false" ht="14.4" hidden="false" customHeight="false" outlineLevel="0" collapsed="false">
      <c r="A316" s="10" t="n">
        <v>314</v>
      </c>
      <c r="B316" s="11" t="s">
        <v>620</v>
      </c>
      <c r="C316" s="11" t="s">
        <v>621</v>
      </c>
      <c r="D316" s="11"/>
      <c r="E316" s="12" t="n">
        <v>1</v>
      </c>
      <c r="F316" s="10" t="s">
        <v>10</v>
      </c>
      <c r="G316" s="13"/>
      <c r="H316" s="14" t="n">
        <f aca="false">E316*G316</f>
        <v>0</v>
      </c>
    </row>
    <row r="317" customFormat="false" ht="14.4" hidden="false" customHeight="false" outlineLevel="0" collapsed="false">
      <c r="A317" s="10" t="n">
        <v>315</v>
      </c>
      <c r="B317" s="11" t="s">
        <v>622</v>
      </c>
      <c r="C317" s="11" t="s">
        <v>623</v>
      </c>
      <c r="D317" s="11"/>
      <c r="E317" s="12" t="n">
        <v>1</v>
      </c>
      <c r="F317" s="10" t="s">
        <v>10</v>
      </c>
      <c r="G317" s="13"/>
      <c r="H317" s="14" t="n">
        <f aca="false">E317*G317</f>
        <v>0</v>
      </c>
    </row>
    <row r="318" customFormat="false" ht="14.4" hidden="false" customHeight="false" outlineLevel="0" collapsed="false">
      <c r="A318" s="10" t="n">
        <v>316</v>
      </c>
      <c r="B318" s="11" t="s">
        <v>624</v>
      </c>
      <c r="C318" s="11" t="s">
        <v>625</v>
      </c>
      <c r="D318" s="11"/>
      <c r="E318" s="12" t="n">
        <v>1</v>
      </c>
      <c r="F318" s="10" t="s">
        <v>10</v>
      </c>
      <c r="G318" s="13"/>
      <c r="H318" s="14" t="n">
        <f aca="false">E318*G318</f>
        <v>0</v>
      </c>
    </row>
    <row r="319" customFormat="false" ht="14.4" hidden="false" customHeight="false" outlineLevel="0" collapsed="false">
      <c r="A319" s="10" t="n">
        <v>317</v>
      </c>
      <c r="B319" s="11" t="s">
        <v>626</v>
      </c>
      <c r="C319" s="11" t="s">
        <v>627</v>
      </c>
      <c r="D319" s="11"/>
      <c r="E319" s="12" t="n">
        <v>1</v>
      </c>
      <c r="F319" s="10" t="s">
        <v>10</v>
      </c>
      <c r="G319" s="13"/>
      <c r="H319" s="14" t="n">
        <f aca="false">E319*G319</f>
        <v>0</v>
      </c>
    </row>
    <row r="320" customFormat="false" ht="14.4" hidden="false" customHeight="false" outlineLevel="0" collapsed="false">
      <c r="A320" s="10" t="n">
        <v>318</v>
      </c>
      <c r="B320" s="11" t="s">
        <v>628</v>
      </c>
      <c r="C320" s="11" t="s">
        <v>629</v>
      </c>
      <c r="D320" s="11"/>
      <c r="E320" s="12" t="n">
        <v>1</v>
      </c>
      <c r="F320" s="10" t="s">
        <v>10</v>
      </c>
      <c r="G320" s="13"/>
      <c r="H320" s="14" t="n">
        <f aca="false">E320*G320</f>
        <v>0</v>
      </c>
    </row>
    <row r="321" customFormat="false" ht="14.4" hidden="false" customHeight="false" outlineLevel="0" collapsed="false">
      <c r="A321" s="10" t="n">
        <v>319</v>
      </c>
      <c r="B321" s="11" t="s">
        <v>630</v>
      </c>
      <c r="C321" s="11" t="s">
        <v>631</v>
      </c>
      <c r="D321" s="11"/>
      <c r="E321" s="12" t="n">
        <v>1</v>
      </c>
      <c r="F321" s="10" t="s">
        <v>10</v>
      </c>
      <c r="G321" s="13"/>
      <c r="H321" s="14" t="n">
        <f aca="false">E321*G321</f>
        <v>0</v>
      </c>
    </row>
    <row r="322" customFormat="false" ht="14.4" hidden="false" customHeight="false" outlineLevel="0" collapsed="false">
      <c r="A322" s="10" t="n">
        <v>320</v>
      </c>
      <c r="B322" s="11" t="s">
        <v>632</v>
      </c>
      <c r="C322" s="11" t="s">
        <v>633</v>
      </c>
      <c r="D322" s="11"/>
      <c r="E322" s="12" t="n">
        <v>1</v>
      </c>
      <c r="F322" s="10" t="s">
        <v>10</v>
      </c>
      <c r="G322" s="13"/>
      <c r="H322" s="14" t="n">
        <f aca="false">E322*G322</f>
        <v>0</v>
      </c>
    </row>
    <row r="323" customFormat="false" ht="14.4" hidden="false" customHeight="false" outlineLevel="0" collapsed="false">
      <c r="A323" s="10" t="n">
        <v>321</v>
      </c>
      <c r="B323" s="11" t="s">
        <v>634</v>
      </c>
      <c r="C323" s="11" t="s">
        <v>635</v>
      </c>
      <c r="D323" s="11"/>
      <c r="E323" s="12" t="n">
        <v>1</v>
      </c>
      <c r="F323" s="10" t="s">
        <v>10</v>
      </c>
      <c r="G323" s="13"/>
      <c r="H323" s="14" t="n">
        <f aca="false">E323*G323</f>
        <v>0</v>
      </c>
    </row>
    <row r="324" customFormat="false" ht="14.4" hidden="false" customHeight="false" outlineLevel="0" collapsed="false">
      <c r="A324" s="10" t="n">
        <v>322</v>
      </c>
      <c r="B324" s="11" t="s">
        <v>636</v>
      </c>
      <c r="C324" s="11" t="s">
        <v>637</v>
      </c>
      <c r="D324" s="11"/>
      <c r="E324" s="12" t="n">
        <v>1</v>
      </c>
      <c r="F324" s="10" t="s">
        <v>10</v>
      </c>
      <c r="G324" s="13"/>
      <c r="H324" s="14" t="n">
        <f aca="false">E324*G324</f>
        <v>0</v>
      </c>
    </row>
    <row r="325" customFormat="false" ht="14.4" hidden="false" customHeight="false" outlineLevel="0" collapsed="false">
      <c r="A325" s="10" t="n">
        <v>323</v>
      </c>
      <c r="B325" s="11" t="s">
        <v>638</v>
      </c>
      <c r="C325" s="11" t="s">
        <v>639</v>
      </c>
      <c r="D325" s="11"/>
      <c r="E325" s="12" t="n">
        <v>1</v>
      </c>
      <c r="F325" s="10" t="s">
        <v>10</v>
      </c>
      <c r="G325" s="13"/>
      <c r="H325" s="14" t="n">
        <f aca="false">E325*G325</f>
        <v>0</v>
      </c>
    </row>
    <row r="326" customFormat="false" ht="14.4" hidden="false" customHeight="false" outlineLevel="0" collapsed="false">
      <c r="A326" s="10" t="n">
        <v>324</v>
      </c>
      <c r="B326" s="11" t="s">
        <v>640</v>
      </c>
      <c r="C326" s="11" t="s">
        <v>641</v>
      </c>
      <c r="D326" s="11"/>
      <c r="E326" s="12" t="n">
        <v>170</v>
      </c>
      <c r="F326" s="10" t="s">
        <v>10</v>
      </c>
      <c r="G326" s="13"/>
      <c r="H326" s="14" t="n">
        <f aca="false">E326*G326</f>
        <v>0</v>
      </c>
    </row>
    <row r="327" customFormat="false" ht="14.4" hidden="false" customHeight="false" outlineLevel="0" collapsed="false">
      <c r="A327" s="10" t="n">
        <v>325</v>
      </c>
      <c r="B327" s="11" t="s">
        <v>642</v>
      </c>
      <c r="C327" s="11" t="s">
        <v>643</v>
      </c>
      <c r="D327" s="11"/>
      <c r="E327" s="12" t="n">
        <v>80</v>
      </c>
      <c r="F327" s="10" t="s">
        <v>10</v>
      </c>
      <c r="G327" s="13"/>
      <c r="H327" s="14" t="n">
        <f aca="false">E327*G327</f>
        <v>0</v>
      </c>
    </row>
    <row r="328" customFormat="false" ht="14.4" hidden="false" customHeight="false" outlineLevel="0" collapsed="false">
      <c r="A328" s="10" t="n">
        <v>326</v>
      </c>
      <c r="B328" s="11" t="s">
        <v>644</v>
      </c>
      <c r="C328" s="11" t="s">
        <v>645</v>
      </c>
      <c r="D328" s="11"/>
      <c r="E328" s="12" t="n">
        <v>390</v>
      </c>
      <c r="F328" s="10" t="s">
        <v>10</v>
      </c>
      <c r="G328" s="13"/>
      <c r="H328" s="14" t="n">
        <f aca="false">E328*G328</f>
        <v>0</v>
      </c>
    </row>
    <row r="329" customFormat="false" ht="14.4" hidden="false" customHeight="false" outlineLevel="0" collapsed="false">
      <c r="A329" s="10" t="n">
        <v>327</v>
      </c>
      <c r="B329" s="11" t="s">
        <v>646</v>
      </c>
      <c r="C329" s="15" t="s">
        <v>647</v>
      </c>
      <c r="D329" s="11"/>
      <c r="E329" s="12" t="n">
        <v>550</v>
      </c>
      <c r="F329" s="10" t="s">
        <v>10</v>
      </c>
      <c r="G329" s="13"/>
      <c r="H329" s="14" t="n">
        <f aca="false">E329*G329</f>
        <v>0</v>
      </c>
    </row>
    <row r="330" customFormat="false" ht="14.4" hidden="false" customHeight="false" outlineLevel="0" collapsed="false">
      <c r="A330" s="10" t="n">
        <v>328</v>
      </c>
      <c r="B330" s="11" t="s">
        <v>648</v>
      </c>
      <c r="C330" s="11" t="s">
        <v>649</v>
      </c>
      <c r="D330" s="11"/>
      <c r="E330" s="12" t="n">
        <v>60</v>
      </c>
      <c r="F330" s="10" t="s">
        <v>10</v>
      </c>
      <c r="G330" s="13"/>
      <c r="H330" s="14" t="n">
        <f aca="false">E330*G330</f>
        <v>0</v>
      </c>
    </row>
    <row r="331" customFormat="false" ht="14.4" hidden="false" customHeight="false" outlineLevel="0" collapsed="false">
      <c r="A331" s="10" t="n">
        <v>329</v>
      </c>
      <c r="B331" s="11" t="s">
        <v>650</v>
      </c>
      <c r="C331" s="11" t="s">
        <v>651</v>
      </c>
      <c r="D331" s="11"/>
      <c r="E331" s="12" t="n">
        <v>240</v>
      </c>
      <c r="F331" s="10" t="s">
        <v>10</v>
      </c>
      <c r="G331" s="13"/>
      <c r="H331" s="14" t="n">
        <f aca="false">E331*G331</f>
        <v>0</v>
      </c>
    </row>
    <row r="332" customFormat="false" ht="14.4" hidden="false" customHeight="false" outlineLevel="0" collapsed="false">
      <c r="A332" s="10" t="n">
        <v>330</v>
      </c>
      <c r="B332" s="11" t="s">
        <v>652</v>
      </c>
      <c r="C332" s="11" t="s">
        <v>653</v>
      </c>
      <c r="D332" s="11"/>
      <c r="E332" s="12" t="n">
        <v>10</v>
      </c>
      <c r="F332" s="10" t="s">
        <v>10</v>
      </c>
      <c r="G332" s="13"/>
      <c r="H332" s="14" t="n">
        <f aca="false">E332*G332</f>
        <v>0</v>
      </c>
    </row>
    <row r="333" customFormat="false" ht="14.4" hidden="false" customHeight="false" outlineLevel="0" collapsed="false">
      <c r="A333" s="10" t="n">
        <v>331</v>
      </c>
      <c r="B333" s="11" t="s">
        <v>654</v>
      </c>
      <c r="C333" s="11" t="s">
        <v>655</v>
      </c>
      <c r="D333" s="11"/>
      <c r="E333" s="12" t="n">
        <v>170</v>
      </c>
      <c r="F333" s="10" t="s">
        <v>10</v>
      </c>
      <c r="G333" s="13"/>
      <c r="H333" s="14" t="n">
        <f aca="false">E333*G333</f>
        <v>0</v>
      </c>
    </row>
    <row r="334" customFormat="false" ht="14.4" hidden="false" customHeight="false" outlineLevel="0" collapsed="false">
      <c r="A334" s="10" t="n">
        <v>332</v>
      </c>
      <c r="B334" s="11" t="s">
        <v>656</v>
      </c>
      <c r="C334" s="11" t="s">
        <v>657</v>
      </c>
      <c r="D334" s="11"/>
      <c r="E334" s="12" t="n">
        <v>50</v>
      </c>
      <c r="F334" s="10" t="s">
        <v>10</v>
      </c>
      <c r="G334" s="13"/>
      <c r="H334" s="14" t="n">
        <f aca="false">E334*G334</f>
        <v>0</v>
      </c>
    </row>
    <row r="335" customFormat="false" ht="14.4" hidden="false" customHeight="false" outlineLevel="0" collapsed="false">
      <c r="A335" s="10" t="n">
        <v>333</v>
      </c>
      <c r="B335" s="11" t="s">
        <v>658</v>
      </c>
      <c r="C335" s="11" t="s">
        <v>659</v>
      </c>
      <c r="D335" s="11"/>
      <c r="E335" s="12" t="n">
        <v>750</v>
      </c>
      <c r="F335" s="10" t="s">
        <v>10</v>
      </c>
      <c r="G335" s="13"/>
      <c r="H335" s="14" t="n">
        <f aca="false">E335*G335</f>
        <v>0</v>
      </c>
    </row>
    <row r="336" customFormat="false" ht="14.4" hidden="false" customHeight="false" outlineLevel="0" collapsed="false">
      <c r="A336" s="10" t="n">
        <v>334</v>
      </c>
      <c r="B336" s="11" t="s">
        <v>660</v>
      </c>
      <c r="C336" s="11" t="s">
        <v>661</v>
      </c>
      <c r="D336" s="11"/>
      <c r="E336" s="12" t="n">
        <v>1100</v>
      </c>
      <c r="F336" s="10" t="s">
        <v>10</v>
      </c>
      <c r="G336" s="13"/>
      <c r="H336" s="14" t="n">
        <f aca="false">E336*G336</f>
        <v>0</v>
      </c>
    </row>
    <row r="337" customFormat="false" ht="14.4" hidden="false" customHeight="false" outlineLevel="0" collapsed="false">
      <c r="A337" s="10" t="n">
        <v>335</v>
      </c>
      <c r="B337" s="11" t="s">
        <v>662</v>
      </c>
      <c r="C337" s="11" t="s">
        <v>663</v>
      </c>
      <c r="D337" s="11"/>
      <c r="E337" s="12" t="n">
        <v>1</v>
      </c>
      <c r="F337" s="10" t="s">
        <v>10</v>
      </c>
      <c r="G337" s="13"/>
      <c r="H337" s="14" t="n">
        <f aca="false">E337*G337</f>
        <v>0</v>
      </c>
    </row>
    <row r="338" customFormat="false" ht="14.4" hidden="false" customHeight="false" outlineLevel="0" collapsed="false">
      <c r="A338" s="10" t="n">
        <v>336</v>
      </c>
      <c r="B338" s="11" t="s">
        <v>664</v>
      </c>
      <c r="C338" s="11" t="s">
        <v>665</v>
      </c>
      <c r="D338" s="11"/>
      <c r="E338" s="12" t="n">
        <v>200</v>
      </c>
      <c r="F338" s="10" t="s">
        <v>10</v>
      </c>
      <c r="G338" s="13"/>
      <c r="H338" s="14" t="n">
        <f aca="false">E338*G338</f>
        <v>0</v>
      </c>
    </row>
    <row r="339" customFormat="false" ht="14.4" hidden="false" customHeight="false" outlineLevel="0" collapsed="false">
      <c r="A339" s="10" t="n">
        <v>337</v>
      </c>
      <c r="B339" s="11" t="s">
        <v>666</v>
      </c>
      <c r="C339" s="11" t="s">
        <v>667</v>
      </c>
      <c r="D339" s="11"/>
      <c r="E339" s="12" t="n">
        <v>1</v>
      </c>
      <c r="F339" s="10" t="s">
        <v>10</v>
      </c>
      <c r="G339" s="13"/>
      <c r="H339" s="14" t="n">
        <f aca="false">E339*G339</f>
        <v>0</v>
      </c>
    </row>
    <row r="340" customFormat="false" ht="14.4" hidden="false" customHeight="false" outlineLevel="0" collapsed="false">
      <c r="A340" s="10" t="n">
        <v>338</v>
      </c>
      <c r="B340" s="11" t="s">
        <v>668</v>
      </c>
      <c r="C340" s="11" t="s">
        <v>669</v>
      </c>
      <c r="D340" s="11"/>
      <c r="E340" s="12" t="n">
        <v>30</v>
      </c>
      <c r="F340" s="10" t="s">
        <v>10</v>
      </c>
      <c r="G340" s="13"/>
      <c r="H340" s="14" t="n">
        <f aca="false">E340*G340</f>
        <v>0</v>
      </c>
    </row>
    <row r="341" customFormat="false" ht="14.4" hidden="false" customHeight="false" outlineLevel="0" collapsed="false">
      <c r="A341" s="10" t="n">
        <v>339</v>
      </c>
      <c r="B341" s="11" t="s">
        <v>670</v>
      </c>
      <c r="C341" s="11" t="s">
        <v>671</v>
      </c>
      <c r="D341" s="11"/>
      <c r="E341" s="12" t="n">
        <v>100</v>
      </c>
      <c r="F341" s="10" t="s">
        <v>10</v>
      </c>
      <c r="G341" s="13"/>
      <c r="H341" s="14" t="n">
        <f aca="false">E341*G341</f>
        <v>0</v>
      </c>
    </row>
    <row r="342" customFormat="false" ht="14.4" hidden="false" customHeight="false" outlineLevel="0" collapsed="false">
      <c r="A342" s="10" t="n">
        <v>340</v>
      </c>
      <c r="B342" s="11" t="s">
        <v>672</v>
      </c>
      <c r="C342" s="11" t="s">
        <v>673</v>
      </c>
      <c r="D342" s="11"/>
      <c r="E342" s="12" t="n">
        <v>30</v>
      </c>
      <c r="F342" s="10" t="s">
        <v>10</v>
      </c>
      <c r="G342" s="13"/>
      <c r="H342" s="14" t="n">
        <f aca="false">E342*G342</f>
        <v>0</v>
      </c>
    </row>
    <row r="343" customFormat="false" ht="14.4" hidden="false" customHeight="false" outlineLevel="0" collapsed="false">
      <c r="A343" s="10" t="n">
        <v>341</v>
      </c>
      <c r="B343" s="11" t="s">
        <v>674</v>
      </c>
      <c r="C343" s="11" t="s">
        <v>675</v>
      </c>
      <c r="D343" s="11"/>
      <c r="E343" s="12" t="n">
        <v>60</v>
      </c>
      <c r="F343" s="10" t="s">
        <v>10</v>
      </c>
      <c r="G343" s="13"/>
      <c r="H343" s="14" t="n">
        <f aca="false">E343*G343</f>
        <v>0</v>
      </c>
    </row>
    <row r="344" customFormat="false" ht="14.4" hidden="false" customHeight="false" outlineLevel="0" collapsed="false">
      <c r="A344" s="10" t="n">
        <v>342</v>
      </c>
      <c r="B344" s="11" t="s">
        <v>676</v>
      </c>
      <c r="C344" s="11" t="s">
        <v>677</v>
      </c>
      <c r="D344" s="11"/>
      <c r="E344" s="12" t="n">
        <v>40</v>
      </c>
      <c r="F344" s="10" t="s">
        <v>10</v>
      </c>
      <c r="G344" s="13"/>
      <c r="H344" s="14" t="n">
        <f aca="false">E344*G344</f>
        <v>0</v>
      </c>
    </row>
    <row r="345" customFormat="false" ht="14.4" hidden="false" customHeight="false" outlineLevel="0" collapsed="false">
      <c r="A345" s="10" t="n">
        <v>343</v>
      </c>
      <c r="B345" s="11" t="s">
        <v>678</v>
      </c>
      <c r="C345" s="11" t="s">
        <v>679</v>
      </c>
      <c r="D345" s="11"/>
      <c r="E345" s="12" t="n">
        <v>1</v>
      </c>
      <c r="F345" s="10" t="s">
        <v>10</v>
      </c>
      <c r="G345" s="13"/>
      <c r="H345" s="14" t="n">
        <f aca="false">E345*G345</f>
        <v>0</v>
      </c>
    </row>
    <row r="346" customFormat="false" ht="14.4" hidden="false" customHeight="false" outlineLevel="0" collapsed="false">
      <c r="A346" s="10" t="n">
        <v>344</v>
      </c>
      <c r="B346" s="11" t="s">
        <v>680</v>
      </c>
      <c r="C346" s="11" t="s">
        <v>681</v>
      </c>
      <c r="D346" s="11"/>
      <c r="E346" s="12" t="n">
        <v>10</v>
      </c>
      <c r="F346" s="10" t="s">
        <v>10</v>
      </c>
      <c r="G346" s="13"/>
      <c r="H346" s="14" t="n">
        <f aca="false">E346*G346</f>
        <v>0</v>
      </c>
    </row>
    <row r="347" customFormat="false" ht="14.4" hidden="false" customHeight="false" outlineLevel="0" collapsed="false">
      <c r="A347" s="10" t="n">
        <v>345</v>
      </c>
      <c r="B347" s="11" t="s">
        <v>682</v>
      </c>
      <c r="C347" s="11" t="s">
        <v>683</v>
      </c>
      <c r="D347" s="11"/>
      <c r="E347" s="12" t="n">
        <v>10</v>
      </c>
      <c r="F347" s="10" t="s">
        <v>10</v>
      </c>
      <c r="G347" s="13"/>
      <c r="H347" s="14" t="n">
        <f aca="false">E347*G347</f>
        <v>0</v>
      </c>
    </row>
    <row r="348" customFormat="false" ht="14.4" hidden="false" customHeight="false" outlineLevel="0" collapsed="false">
      <c r="A348" s="10" t="n">
        <v>346</v>
      </c>
      <c r="B348" s="11" t="s">
        <v>684</v>
      </c>
      <c r="C348" s="11" t="s">
        <v>685</v>
      </c>
      <c r="D348" s="11"/>
      <c r="E348" s="12" t="n">
        <v>10</v>
      </c>
      <c r="F348" s="10" t="s">
        <v>10</v>
      </c>
      <c r="G348" s="13"/>
      <c r="H348" s="14" t="n">
        <f aca="false">E348*G348</f>
        <v>0</v>
      </c>
    </row>
    <row r="349" customFormat="false" ht="14.4" hidden="false" customHeight="false" outlineLevel="0" collapsed="false">
      <c r="A349" s="10" t="n">
        <v>347</v>
      </c>
      <c r="B349" s="11" t="s">
        <v>686</v>
      </c>
      <c r="C349" s="11" t="s">
        <v>687</v>
      </c>
      <c r="D349" s="11"/>
      <c r="E349" s="12" t="n">
        <v>300</v>
      </c>
      <c r="F349" s="10" t="s">
        <v>10</v>
      </c>
      <c r="G349" s="13"/>
      <c r="H349" s="14" t="n">
        <f aca="false">E349*G349</f>
        <v>0</v>
      </c>
    </row>
    <row r="350" customFormat="false" ht="14.4" hidden="false" customHeight="false" outlineLevel="0" collapsed="false">
      <c r="A350" s="10" t="n">
        <v>348</v>
      </c>
      <c r="B350" s="11" t="s">
        <v>688</v>
      </c>
      <c r="C350" s="11" t="s">
        <v>689</v>
      </c>
      <c r="D350" s="11"/>
      <c r="E350" s="12" t="n">
        <v>10</v>
      </c>
      <c r="F350" s="10" t="s">
        <v>10</v>
      </c>
      <c r="G350" s="13"/>
      <c r="H350" s="14" t="n">
        <f aca="false">E350*G350</f>
        <v>0</v>
      </c>
    </row>
    <row r="351" customFormat="false" ht="14.4" hidden="false" customHeight="false" outlineLevel="0" collapsed="false">
      <c r="A351" s="10" t="n">
        <v>349</v>
      </c>
      <c r="B351" s="11" t="s">
        <v>690</v>
      </c>
      <c r="C351" s="11" t="s">
        <v>691</v>
      </c>
      <c r="D351" s="11"/>
      <c r="E351" s="12" t="n">
        <v>1</v>
      </c>
      <c r="F351" s="10" t="s">
        <v>10</v>
      </c>
      <c r="G351" s="13"/>
      <c r="H351" s="14" t="n">
        <f aca="false">E351*G351</f>
        <v>0</v>
      </c>
    </row>
    <row r="352" customFormat="false" ht="14.4" hidden="false" customHeight="false" outlineLevel="0" collapsed="false">
      <c r="A352" s="10" t="n">
        <v>350</v>
      </c>
      <c r="B352" s="11" t="s">
        <v>692</v>
      </c>
      <c r="C352" s="11" t="s">
        <v>693</v>
      </c>
      <c r="D352" s="11"/>
      <c r="E352" s="12" t="n">
        <v>1</v>
      </c>
      <c r="F352" s="10" t="s">
        <v>10</v>
      </c>
      <c r="G352" s="13"/>
      <c r="H352" s="14" t="n">
        <f aca="false">E352*G352</f>
        <v>0</v>
      </c>
    </row>
    <row r="353" customFormat="false" ht="14.4" hidden="false" customHeight="false" outlineLevel="0" collapsed="false">
      <c r="A353" s="10" t="n">
        <v>351</v>
      </c>
      <c r="B353" s="11" t="s">
        <v>694</v>
      </c>
      <c r="C353" s="11" t="s">
        <v>695</v>
      </c>
      <c r="D353" s="11"/>
      <c r="E353" s="12" t="n">
        <v>1</v>
      </c>
      <c r="F353" s="10" t="s">
        <v>10</v>
      </c>
      <c r="G353" s="13"/>
      <c r="H353" s="14" t="n">
        <f aca="false">E353*G353</f>
        <v>0</v>
      </c>
    </row>
    <row r="354" customFormat="false" ht="14.4" hidden="false" customHeight="false" outlineLevel="0" collapsed="false">
      <c r="A354" s="10" t="n">
        <v>352</v>
      </c>
      <c r="B354" s="11" t="s">
        <v>696</v>
      </c>
      <c r="C354" s="11" t="s">
        <v>697</v>
      </c>
      <c r="D354" s="11"/>
      <c r="E354" s="12" t="n">
        <v>100</v>
      </c>
      <c r="F354" s="10" t="s">
        <v>10</v>
      </c>
      <c r="G354" s="13"/>
      <c r="H354" s="14" t="n">
        <f aca="false">E354*G354</f>
        <v>0</v>
      </c>
    </row>
    <row r="355" customFormat="false" ht="14.4" hidden="false" customHeight="false" outlineLevel="0" collapsed="false">
      <c r="A355" s="10" t="n">
        <v>353</v>
      </c>
      <c r="B355" s="11" t="s">
        <v>698</v>
      </c>
      <c r="C355" s="11" t="s">
        <v>699</v>
      </c>
      <c r="D355" s="11"/>
      <c r="E355" s="12" t="n">
        <v>300</v>
      </c>
      <c r="F355" s="10" t="s">
        <v>10</v>
      </c>
      <c r="G355" s="13"/>
      <c r="H355" s="14" t="n">
        <f aca="false">E355*G355</f>
        <v>0</v>
      </c>
    </row>
    <row r="356" customFormat="false" ht="14.4" hidden="false" customHeight="false" outlineLevel="0" collapsed="false">
      <c r="A356" s="10" t="n">
        <v>354</v>
      </c>
      <c r="B356" s="11" t="s">
        <v>700</v>
      </c>
      <c r="C356" s="11" t="s">
        <v>701</v>
      </c>
      <c r="D356" s="11"/>
      <c r="E356" s="12" t="n">
        <v>1</v>
      </c>
      <c r="F356" s="10" t="s">
        <v>10</v>
      </c>
      <c r="G356" s="13"/>
      <c r="H356" s="14" t="n">
        <f aca="false">E356*G356</f>
        <v>0</v>
      </c>
    </row>
    <row r="357" customFormat="false" ht="14.4" hidden="false" customHeight="false" outlineLevel="0" collapsed="false">
      <c r="A357" s="10" t="n">
        <v>355</v>
      </c>
      <c r="B357" s="11" t="s">
        <v>702</v>
      </c>
      <c r="C357" s="11" t="s">
        <v>703</v>
      </c>
      <c r="D357" s="11"/>
      <c r="E357" s="12" t="n">
        <v>10</v>
      </c>
      <c r="F357" s="10" t="s">
        <v>10</v>
      </c>
      <c r="G357" s="13"/>
      <c r="H357" s="14" t="n">
        <f aca="false">E357*G357</f>
        <v>0</v>
      </c>
    </row>
    <row r="358" customFormat="false" ht="14.4" hidden="false" customHeight="false" outlineLevel="0" collapsed="false">
      <c r="A358" s="10" t="n">
        <v>356</v>
      </c>
      <c r="B358" s="11" t="s">
        <v>704</v>
      </c>
      <c r="C358" s="11" t="s">
        <v>705</v>
      </c>
      <c r="D358" s="11"/>
      <c r="E358" s="12" t="n">
        <v>1</v>
      </c>
      <c r="F358" s="10" t="s">
        <v>10</v>
      </c>
      <c r="G358" s="13"/>
      <c r="H358" s="14" t="n">
        <f aca="false">E358*G358</f>
        <v>0</v>
      </c>
    </row>
    <row r="359" customFormat="false" ht="14.4" hidden="false" customHeight="false" outlineLevel="0" collapsed="false">
      <c r="A359" s="10" t="n">
        <v>357</v>
      </c>
      <c r="B359" s="11" t="s">
        <v>706</v>
      </c>
      <c r="C359" s="11" t="s">
        <v>707</v>
      </c>
      <c r="D359" s="11"/>
      <c r="E359" s="12" t="n">
        <v>20</v>
      </c>
      <c r="F359" s="10" t="s">
        <v>10</v>
      </c>
      <c r="G359" s="13"/>
      <c r="H359" s="14" t="n">
        <f aca="false">E359*G359</f>
        <v>0</v>
      </c>
    </row>
    <row r="360" customFormat="false" ht="14.4" hidden="false" customHeight="false" outlineLevel="0" collapsed="false">
      <c r="A360" s="10" t="n">
        <v>358</v>
      </c>
      <c r="B360" s="11" t="s">
        <v>708</v>
      </c>
      <c r="C360" s="11" t="s">
        <v>709</v>
      </c>
      <c r="D360" s="11"/>
      <c r="E360" s="12" t="n">
        <v>30</v>
      </c>
      <c r="F360" s="10" t="s">
        <v>10</v>
      </c>
      <c r="G360" s="13"/>
      <c r="H360" s="14" t="n">
        <f aca="false">E360*G360</f>
        <v>0</v>
      </c>
    </row>
    <row r="361" customFormat="false" ht="14.4" hidden="false" customHeight="false" outlineLevel="0" collapsed="false">
      <c r="A361" s="10" t="n">
        <v>359</v>
      </c>
      <c r="B361" s="11" t="s">
        <v>710</v>
      </c>
      <c r="C361" s="11" t="s">
        <v>711</v>
      </c>
      <c r="D361" s="11"/>
      <c r="E361" s="12" t="n">
        <v>50</v>
      </c>
      <c r="F361" s="10" t="s">
        <v>10</v>
      </c>
      <c r="G361" s="13"/>
      <c r="H361" s="14" t="n">
        <f aca="false">E361*G361</f>
        <v>0</v>
      </c>
    </row>
    <row r="362" customFormat="false" ht="14.4" hidden="false" customHeight="false" outlineLevel="0" collapsed="false">
      <c r="A362" s="10" t="n">
        <v>360</v>
      </c>
      <c r="B362" s="11" t="s">
        <v>712</v>
      </c>
      <c r="C362" s="11" t="s">
        <v>713</v>
      </c>
      <c r="D362" s="11"/>
      <c r="E362" s="12" t="n">
        <v>60</v>
      </c>
      <c r="F362" s="10" t="s">
        <v>10</v>
      </c>
      <c r="G362" s="13"/>
      <c r="H362" s="14" t="n">
        <f aca="false">E362*G362</f>
        <v>0</v>
      </c>
    </row>
    <row r="363" customFormat="false" ht="14.4" hidden="false" customHeight="false" outlineLevel="0" collapsed="false">
      <c r="A363" s="10" t="n">
        <v>361</v>
      </c>
      <c r="B363" s="11" t="s">
        <v>714</v>
      </c>
      <c r="C363" s="11" t="s">
        <v>715</v>
      </c>
      <c r="D363" s="11"/>
      <c r="E363" s="12" t="n">
        <v>100</v>
      </c>
      <c r="F363" s="10" t="s">
        <v>10</v>
      </c>
      <c r="G363" s="13"/>
      <c r="H363" s="14" t="n">
        <f aca="false">E363*G363</f>
        <v>0</v>
      </c>
    </row>
    <row r="364" customFormat="false" ht="14.4" hidden="false" customHeight="false" outlineLevel="0" collapsed="false">
      <c r="A364" s="10" t="n">
        <v>362</v>
      </c>
      <c r="B364" s="11" t="s">
        <v>716</v>
      </c>
      <c r="C364" s="11" t="s">
        <v>717</v>
      </c>
      <c r="D364" s="11"/>
      <c r="E364" s="12" t="n">
        <v>100</v>
      </c>
      <c r="F364" s="10" t="s">
        <v>10</v>
      </c>
      <c r="G364" s="13"/>
      <c r="H364" s="14" t="n">
        <f aca="false">E364*G364</f>
        <v>0</v>
      </c>
    </row>
    <row r="365" customFormat="false" ht="14.4" hidden="false" customHeight="false" outlineLevel="0" collapsed="false">
      <c r="A365" s="10" t="n">
        <v>363</v>
      </c>
      <c r="B365" s="11" t="s">
        <v>718</v>
      </c>
      <c r="C365" s="11" t="s">
        <v>719</v>
      </c>
      <c r="D365" s="16" t="s">
        <v>720</v>
      </c>
      <c r="E365" s="12" t="n">
        <v>70</v>
      </c>
      <c r="F365" s="10" t="s">
        <v>10</v>
      </c>
      <c r="G365" s="13"/>
      <c r="H365" s="14" t="n">
        <f aca="false">E365*G365</f>
        <v>0</v>
      </c>
    </row>
    <row r="366" customFormat="false" ht="14.4" hidden="false" customHeight="false" outlineLevel="0" collapsed="false">
      <c r="A366" s="10" t="n">
        <v>364</v>
      </c>
      <c r="B366" s="11" t="s">
        <v>721</v>
      </c>
      <c r="C366" s="11" t="s">
        <v>722</v>
      </c>
      <c r="D366" s="16" t="s">
        <v>723</v>
      </c>
      <c r="E366" s="12" t="n">
        <v>70</v>
      </c>
      <c r="F366" s="10" t="s">
        <v>10</v>
      </c>
      <c r="G366" s="13"/>
      <c r="H366" s="14" t="n">
        <f aca="false">E366*G366</f>
        <v>0</v>
      </c>
    </row>
    <row r="367" customFormat="false" ht="14.4" hidden="false" customHeight="false" outlineLevel="0" collapsed="false">
      <c r="A367" s="10" t="n">
        <v>365</v>
      </c>
      <c r="B367" s="11" t="s">
        <v>724</v>
      </c>
      <c r="C367" s="11" t="s">
        <v>725</v>
      </c>
      <c r="D367" s="16" t="s">
        <v>726</v>
      </c>
      <c r="E367" s="12" t="n">
        <v>70</v>
      </c>
      <c r="F367" s="10" t="s">
        <v>10</v>
      </c>
      <c r="G367" s="13"/>
      <c r="H367" s="14" t="n">
        <f aca="false">E367*G367</f>
        <v>0</v>
      </c>
    </row>
    <row r="368" customFormat="false" ht="14.4" hidden="false" customHeight="false" outlineLevel="0" collapsed="false">
      <c r="A368" s="10" t="n">
        <v>366</v>
      </c>
      <c r="B368" s="11" t="s">
        <v>727</v>
      </c>
      <c r="C368" s="11" t="s">
        <v>728</v>
      </c>
      <c r="D368" s="16" t="s">
        <v>729</v>
      </c>
      <c r="E368" s="12" t="n">
        <v>100</v>
      </c>
      <c r="F368" s="10" t="s">
        <v>10</v>
      </c>
      <c r="G368" s="13"/>
      <c r="H368" s="14" t="n">
        <f aca="false">E368*G368</f>
        <v>0</v>
      </c>
    </row>
    <row r="369" customFormat="false" ht="14.4" hidden="false" customHeight="false" outlineLevel="0" collapsed="false">
      <c r="A369" s="10" t="n">
        <v>367</v>
      </c>
      <c r="B369" s="11" t="s">
        <v>730</v>
      </c>
      <c r="C369" s="11" t="s">
        <v>731</v>
      </c>
      <c r="D369" s="16" t="s">
        <v>732</v>
      </c>
      <c r="E369" s="12" t="n">
        <v>110</v>
      </c>
      <c r="F369" s="10" t="s">
        <v>10</v>
      </c>
      <c r="G369" s="13"/>
      <c r="H369" s="14" t="n">
        <f aca="false">E369*G369</f>
        <v>0</v>
      </c>
    </row>
    <row r="370" customFormat="false" ht="14.4" hidden="false" customHeight="false" outlineLevel="0" collapsed="false">
      <c r="A370" s="10" t="n">
        <v>368</v>
      </c>
      <c r="B370" s="11" t="s">
        <v>733</v>
      </c>
      <c r="C370" s="11" t="s">
        <v>734</v>
      </c>
      <c r="D370" s="16" t="s">
        <v>735</v>
      </c>
      <c r="E370" s="12" t="n">
        <v>100</v>
      </c>
      <c r="F370" s="10" t="s">
        <v>10</v>
      </c>
      <c r="G370" s="13"/>
      <c r="H370" s="14" t="n">
        <f aca="false">E370*G370</f>
        <v>0</v>
      </c>
    </row>
    <row r="371" customFormat="false" ht="14.4" hidden="false" customHeight="false" outlineLevel="0" collapsed="false">
      <c r="A371" s="10" t="n">
        <v>369</v>
      </c>
      <c r="B371" s="11" t="s">
        <v>736</v>
      </c>
      <c r="C371" s="11" t="s">
        <v>737</v>
      </c>
      <c r="D371" s="11"/>
      <c r="E371" s="12" t="n">
        <v>50</v>
      </c>
      <c r="F371" s="10" t="s">
        <v>10</v>
      </c>
      <c r="G371" s="13"/>
      <c r="H371" s="14" t="n">
        <f aca="false">E371*G371</f>
        <v>0</v>
      </c>
    </row>
    <row r="372" customFormat="false" ht="14.4" hidden="false" customHeight="false" outlineLevel="0" collapsed="false">
      <c r="A372" s="10" t="n">
        <v>370</v>
      </c>
      <c r="B372" s="11" t="s">
        <v>738</v>
      </c>
      <c r="C372" s="11" t="s">
        <v>739</v>
      </c>
      <c r="D372" s="11"/>
      <c r="E372" s="12" t="n">
        <v>50</v>
      </c>
      <c r="F372" s="10" t="s">
        <v>10</v>
      </c>
      <c r="G372" s="13"/>
      <c r="H372" s="14" t="n">
        <f aca="false">E372*G372</f>
        <v>0</v>
      </c>
    </row>
    <row r="373" customFormat="false" ht="14.4" hidden="false" customHeight="false" outlineLevel="0" collapsed="false">
      <c r="A373" s="10" t="n">
        <v>371</v>
      </c>
      <c r="B373" s="11" t="s">
        <v>740</v>
      </c>
      <c r="C373" s="11" t="s">
        <v>741</v>
      </c>
      <c r="D373" s="11"/>
      <c r="E373" s="12" t="n">
        <v>20</v>
      </c>
      <c r="F373" s="10" t="s">
        <v>10</v>
      </c>
      <c r="G373" s="13"/>
      <c r="H373" s="14" t="n">
        <f aca="false">E373*G373</f>
        <v>0</v>
      </c>
    </row>
    <row r="374" customFormat="false" ht="14.4" hidden="false" customHeight="false" outlineLevel="0" collapsed="false">
      <c r="A374" s="10" t="n">
        <v>372</v>
      </c>
      <c r="B374" s="11" t="s">
        <v>742</v>
      </c>
      <c r="C374" s="11" t="s">
        <v>743</v>
      </c>
      <c r="D374" s="11"/>
      <c r="E374" s="12" t="n">
        <v>60</v>
      </c>
      <c r="F374" s="10" t="s">
        <v>10</v>
      </c>
      <c r="G374" s="13"/>
      <c r="H374" s="14" t="n">
        <f aca="false">E374*G374</f>
        <v>0</v>
      </c>
    </row>
    <row r="375" customFormat="false" ht="14.4" hidden="false" customHeight="false" outlineLevel="0" collapsed="false">
      <c r="A375" s="10" t="n">
        <v>373</v>
      </c>
      <c r="B375" s="11" t="s">
        <v>744</v>
      </c>
      <c r="C375" s="11" t="s">
        <v>745</v>
      </c>
      <c r="D375" s="11"/>
      <c r="E375" s="12" t="n">
        <v>70</v>
      </c>
      <c r="F375" s="10" t="s">
        <v>10</v>
      </c>
      <c r="G375" s="13"/>
      <c r="H375" s="14" t="n">
        <f aca="false">E375*G375</f>
        <v>0</v>
      </c>
    </row>
    <row r="376" customFormat="false" ht="14.4" hidden="false" customHeight="false" outlineLevel="0" collapsed="false">
      <c r="A376" s="10" t="n">
        <v>374</v>
      </c>
      <c r="B376" s="11" t="s">
        <v>746</v>
      </c>
      <c r="C376" s="11" t="s">
        <v>747</v>
      </c>
      <c r="D376" s="11"/>
      <c r="E376" s="12" t="n">
        <v>60</v>
      </c>
      <c r="F376" s="10" t="s">
        <v>10</v>
      </c>
      <c r="G376" s="13"/>
      <c r="H376" s="14" t="n">
        <f aca="false">E376*G376</f>
        <v>0</v>
      </c>
    </row>
    <row r="377" customFormat="false" ht="14.4" hidden="false" customHeight="false" outlineLevel="0" collapsed="false">
      <c r="A377" s="10" t="n">
        <v>375</v>
      </c>
      <c r="B377" s="11" t="s">
        <v>748</v>
      </c>
      <c r="C377" s="11" t="s">
        <v>749</v>
      </c>
      <c r="D377" s="11"/>
      <c r="E377" s="12" t="n">
        <v>10</v>
      </c>
      <c r="F377" s="10" t="s">
        <v>10</v>
      </c>
      <c r="G377" s="13"/>
      <c r="H377" s="14" t="n">
        <f aca="false">E377*G377</f>
        <v>0</v>
      </c>
    </row>
    <row r="378" customFormat="false" ht="14.4" hidden="false" customHeight="false" outlineLevel="0" collapsed="false">
      <c r="A378" s="10" t="n">
        <v>376</v>
      </c>
      <c r="B378" s="11" t="s">
        <v>750</v>
      </c>
      <c r="C378" s="11" t="s">
        <v>751</v>
      </c>
      <c r="D378" s="11"/>
      <c r="E378" s="12" t="n">
        <v>200</v>
      </c>
      <c r="F378" s="10" t="s">
        <v>10</v>
      </c>
      <c r="G378" s="13"/>
      <c r="H378" s="14" t="n">
        <f aca="false">E378*G378</f>
        <v>0</v>
      </c>
    </row>
    <row r="379" customFormat="false" ht="14.4" hidden="false" customHeight="false" outlineLevel="0" collapsed="false">
      <c r="A379" s="10" t="n">
        <v>377</v>
      </c>
      <c r="B379" s="11" t="s">
        <v>752</v>
      </c>
      <c r="C379" s="11" t="s">
        <v>753</v>
      </c>
      <c r="D379" s="11"/>
      <c r="E379" s="12" t="n">
        <v>2</v>
      </c>
      <c r="F379" s="10" t="s">
        <v>10</v>
      </c>
      <c r="G379" s="13"/>
      <c r="H379" s="14" t="n">
        <f aca="false">E379*G379</f>
        <v>0</v>
      </c>
    </row>
    <row r="380" customFormat="false" ht="14.4" hidden="false" customHeight="false" outlineLevel="0" collapsed="false">
      <c r="A380" s="10" t="n">
        <v>378</v>
      </c>
      <c r="B380" s="11" t="s">
        <v>754</v>
      </c>
      <c r="C380" s="11" t="s">
        <v>755</v>
      </c>
      <c r="D380" s="11"/>
      <c r="E380" s="12" t="n">
        <v>1</v>
      </c>
      <c r="F380" s="10" t="s">
        <v>10</v>
      </c>
      <c r="G380" s="13"/>
      <c r="H380" s="14" t="n">
        <f aca="false">E380*G380</f>
        <v>0</v>
      </c>
    </row>
    <row r="381" customFormat="false" ht="14.4" hidden="false" customHeight="false" outlineLevel="0" collapsed="false">
      <c r="A381" s="10" t="n">
        <v>379</v>
      </c>
      <c r="B381" s="11" t="s">
        <v>756</v>
      </c>
      <c r="C381" s="11" t="s">
        <v>757</v>
      </c>
      <c r="D381" s="11"/>
      <c r="E381" s="12" t="n">
        <v>1</v>
      </c>
      <c r="F381" s="10" t="s">
        <v>10</v>
      </c>
      <c r="G381" s="13"/>
      <c r="H381" s="14" t="n">
        <f aca="false">E381*G381</f>
        <v>0</v>
      </c>
    </row>
    <row r="382" customFormat="false" ht="14.4" hidden="false" customHeight="false" outlineLevel="0" collapsed="false">
      <c r="A382" s="10" t="n">
        <v>380</v>
      </c>
      <c r="B382" s="11" t="s">
        <v>758</v>
      </c>
      <c r="C382" s="11" t="s">
        <v>759</v>
      </c>
      <c r="D382" s="11"/>
      <c r="E382" s="12" t="n">
        <v>10</v>
      </c>
      <c r="F382" s="10" t="s">
        <v>10</v>
      </c>
      <c r="G382" s="13"/>
      <c r="H382" s="14" t="n">
        <f aca="false">E382*G382</f>
        <v>0</v>
      </c>
    </row>
    <row r="383" customFormat="false" ht="14.4" hidden="false" customHeight="false" outlineLevel="0" collapsed="false">
      <c r="A383" s="10" t="n">
        <v>381</v>
      </c>
      <c r="B383" s="11" t="s">
        <v>758</v>
      </c>
      <c r="C383" s="11" t="s">
        <v>759</v>
      </c>
      <c r="D383" s="11"/>
      <c r="E383" s="12" t="n">
        <v>1</v>
      </c>
      <c r="F383" s="10" t="s">
        <v>10</v>
      </c>
      <c r="G383" s="13"/>
      <c r="H383" s="14" t="n">
        <f aca="false">E383*G383</f>
        <v>0</v>
      </c>
    </row>
    <row r="384" customFormat="false" ht="14.4" hidden="false" customHeight="false" outlineLevel="0" collapsed="false">
      <c r="A384" s="10" t="n">
        <v>382</v>
      </c>
      <c r="B384" s="11" t="s">
        <v>760</v>
      </c>
      <c r="C384" s="11" t="s">
        <v>761</v>
      </c>
      <c r="D384" s="11"/>
      <c r="E384" s="12" t="n">
        <v>1</v>
      </c>
      <c r="F384" s="10" t="s">
        <v>10</v>
      </c>
      <c r="G384" s="13"/>
      <c r="H384" s="14" t="n">
        <f aca="false">E384*G384</f>
        <v>0</v>
      </c>
    </row>
    <row r="385" customFormat="false" ht="14.4" hidden="false" customHeight="false" outlineLevel="0" collapsed="false">
      <c r="A385" s="10" t="n">
        <v>383</v>
      </c>
      <c r="B385" s="11" t="s">
        <v>762</v>
      </c>
      <c r="C385" s="11" t="s">
        <v>763</v>
      </c>
      <c r="D385" s="11"/>
      <c r="E385" s="12" t="n">
        <v>30</v>
      </c>
      <c r="F385" s="10" t="s">
        <v>10</v>
      </c>
      <c r="G385" s="13"/>
      <c r="H385" s="14" t="n">
        <f aca="false">E385*G385</f>
        <v>0</v>
      </c>
    </row>
    <row r="386" customFormat="false" ht="14.4" hidden="false" customHeight="false" outlineLevel="0" collapsed="false">
      <c r="A386" s="10" t="n">
        <v>384</v>
      </c>
      <c r="B386" s="11" t="s">
        <v>764</v>
      </c>
      <c r="C386" s="11" t="s">
        <v>765</v>
      </c>
      <c r="D386" s="11"/>
      <c r="E386" s="12" t="n">
        <v>30</v>
      </c>
      <c r="F386" s="10" t="s">
        <v>10</v>
      </c>
      <c r="G386" s="13"/>
      <c r="H386" s="14" t="n">
        <f aca="false">E386*G386</f>
        <v>0</v>
      </c>
    </row>
    <row r="387" customFormat="false" ht="14.4" hidden="false" customHeight="false" outlineLevel="0" collapsed="false">
      <c r="A387" s="10" t="n">
        <v>385</v>
      </c>
      <c r="B387" s="11" t="s">
        <v>766</v>
      </c>
      <c r="C387" s="11" t="s">
        <v>767</v>
      </c>
      <c r="D387" s="11"/>
      <c r="E387" s="12" t="n">
        <v>20</v>
      </c>
      <c r="F387" s="10" t="s">
        <v>10</v>
      </c>
      <c r="G387" s="13"/>
      <c r="H387" s="14" t="n">
        <f aca="false">E387*G387</f>
        <v>0</v>
      </c>
    </row>
    <row r="388" customFormat="false" ht="14.4" hidden="false" customHeight="false" outlineLevel="0" collapsed="false">
      <c r="A388" s="10" t="n">
        <v>386</v>
      </c>
      <c r="B388" s="11" t="s">
        <v>768</v>
      </c>
      <c r="C388" s="11" t="s">
        <v>769</v>
      </c>
      <c r="D388" s="11"/>
      <c r="E388" s="12" t="n">
        <v>30</v>
      </c>
      <c r="F388" s="10" t="s">
        <v>10</v>
      </c>
      <c r="G388" s="13"/>
      <c r="H388" s="14" t="n">
        <f aca="false">E388*G388</f>
        <v>0</v>
      </c>
    </row>
    <row r="389" customFormat="false" ht="14.4" hidden="false" customHeight="false" outlineLevel="0" collapsed="false">
      <c r="A389" s="10" t="n">
        <v>387</v>
      </c>
      <c r="B389" s="11" t="s">
        <v>770</v>
      </c>
      <c r="C389" s="11" t="s">
        <v>771</v>
      </c>
      <c r="D389" s="11"/>
      <c r="E389" s="12" t="n">
        <v>16</v>
      </c>
      <c r="F389" s="10" t="s">
        <v>10</v>
      </c>
      <c r="G389" s="13"/>
      <c r="H389" s="14" t="n">
        <f aca="false">E389*G389</f>
        <v>0</v>
      </c>
    </row>
    <row r="390" customFormat="false" ht="14.4" hidden="false" customHeight="false" outlineLevel="0" collapsed="false">
      <c r="A390" s="10" t="n">
        <v>388</v>
      </c>
      <c r="B390" s="11" t="s">
        <v>772</v>
      </c>
      <c r="C390" s="11" t="s">
        <v>773</v>
      </c>
      <c r="D390" s="11"/>
      <c r="E390" s="12" t="n">
        <v>50</v>
      </c>
      <c r="F390" s="10" t="s">
        <v>10</v>
      </c>
      <c r="G390" s="13"/>
      <c r="H390" s="14" t="n">
        <f aca="false">E390*G390</f>
        <v>0</v>
      </c>
    </row>
    <row r="391" customFormat="false" ht="14.4" hidden="false" customHeight="false" outlineLevel="0" collapsed="false">
      <c r="A391" s="10" t="n">
        <v>389</v>
      </c>
      <c r="B391" s="11" t="s">
        <v>774</v>
      </c>
      <c r="C391" s="11" t="s">
        <v>775</v>
      </c>
      <c r="D391" s="11"/>
      <c r="E391" s="12" t="n">
        <v>20</v>
      </c>
      <c r="F391" s="10" t="s">
        <v>10</v>
      </c>
      <c r="G391" s="13"/>
      <c r="H391" s="14" t="n">
        <f aca="false">E391*G391</f>
        <v>0</v>
      </c>
    </row>
    <row r="392" customFormat="false" ht="14.4" hidden="false" customHeight="false" outlineLevel="0" collapsed="false">
      <c r="A392" s="10" t="n">
        <v>390</v>
      </c>
      <c r="B392" s="11" t="s">
        <v>776</v>
      </c>
      <c r="C392" s="11" t="s">
        <v>777</v>
      </c>
      <c r="D392" s="11"/>
      <c r="E392" s="12" t="n">
        <v>210</v>
      </c>
      <c r="F392" s="10" t="s">
        <v>10</v>
      </c>
      <c r="G392" s="13"/>
      <c r="H392" s="14" t="n">
        <f aca="false">E392*G392</f>
        <v>0</v>
      </c>
    </row>
    <row r="393" customFormat="false" ht="14.4" hidden="false" customHeight="false" outlineLevel="0" collapsed="false">
      <c r="A393" s="10" t="n">
        <v>391</v>
      </c>
      <c r="B393" s="11" t="s">
        <v>778</v>
      </c>
      <c r="C393" s="11" t="s">
        <v>779</v>
      </c>
      <c r="D393" s="11"/>
      <c r="E393" s="12" t="n">
        <v>1</v>
      </c>
      <c r="F393" s="10" t="s">
        <v>10</v>
      </c>
      <c r="G393" s="13"/>
      <c r="H393" s="14" t="n">
        <f aca="false">E393*G393</f>
        <v>0</v>
      </c>
    </row>
    <row r="394" customFormat="false" ht="14.4" hidden="false" customHeight="false" outlineLevel="0" collapsed="false">
      <c r="A394" s="10" t="n">
        <v>392</v>
      </c>
      <c r="B394" s="11" t="s">
        <v>780</v>
      </c>
      <c r="C394" s="11" t="s">
        <v>781</v>
      </c>
      <c r="D394" s="11"/>
      <c r="E394" s="12" t="n">
        <v>70</v>
      </c>
      <c r="F394" s="10" t="s">
        <v>10</v>
      </c>
      <c r="G394" s="13"/>
      <c r="H394" s="14" t="n">
        <f aca="false">E394*G394</f>
        <v>0</v>
      </c>
    </row>
    <row r="395" customFormat="false" ht="14.4" hidden="false" customHeight="false" outlineLevel="0" collapsed="false">
      <c r="A395" s="10" t="n">
        <v>393</v>
      </c>
      <c r="B395" s="11" t="s">
        <v>782</v>
      </c>
      <c r="C395" s="11" t="s">
        <v>783</v>
      </c>
      <c r="D395" s="11"/>
      <c r="E395" s="12" t="n">
        <v>20</v>
      </c>
      <c r="F395" s="10" t="s">
        <v>10</v>
      </c>
      <c r="G395" s="13"/>
      <c r="H395" s="14" t="n">
        <f aca="false">E395*G395</f>
        <v>0</v>
      </c>
    </row>
    <row r="396" customFormat="false" ht="14.4" hidden="false" customHeight="false" outlineLevel="0" collapsed="false">
      <c r="A396" s="10" t="n">
        <v>394</v>
      </c>
      <c r="B396" s="11" t="s">
        <v>784</v>
      </c>
      <c r="C396" s="11" t="s">
        <v>785</v>
      </c>
      <c r="D396" s="11"/>
      <c r="E396" s="12" t="n">
        <v>730</v>
      </c>
      <c r="F396" s="10" t="s">
        <v>10</v>
      </c>
      <c r="G396" s="13"/>
      <c r="H396" s="14" t="n">
        <f aca="false">E396*G396</f>
        <v>0</v>
      </c>
    </row>
    <row r="397" customFormat="false" ht="14.4" hidden="false" customHeight="false" outlineLevel="0" collapsed="false">
      <c r="A397" s="10" t="n">
        <v>395</v>
      </c>
      <c r="B397" s="11" t="s">
        <v>786</v>
      </c>
      <c r="C397" s="11" t="s">
        <v>787</v>
      </c>
      <c r="D397" s="11"/>
      <c r="E397" s="12" t="n">
        <v>220</v>
      </c>
      <c r="F397" s="10" t="s">
        <v>10</v>
      </c>
      <c r="G397" s="13"/>
      <c r="H397" s="14" t="n">
        <f aca="false">E397*G397</f>
        <v>0</v>
      </c>
    </row>
    <row r="398" customFormat="false" ht="14.4" hidden="false" customHeight="false" outlineLevel="0" collapsed="false">
      <c r="A398" s="10" t="n">
        <v>396</v>
      </c>
      <c r="B398" s="11" t="s">
        <v>788</v>
      </c>
      <c r="C398" s="11" t="s">
        <v>789</v>
      </c>
      <c r="D398" s="11"/>
      <c r="E398" s="12" t="n">
        <v>1</v>
      </c>
      <c r="F398" s="10" t="s">
        <v>10</v>
      </c>
      <c r="G398" s="13"/>
      <c r="H398" s="14" t="n">
        <f aca="false">E398*G398</f>
        <v>0</v>
      </c>
    </row>
    <row r="399" customFormat="false" ht="14.4" hidden="false" customHeight="false" outlineLevel="0" collapsed="false">
      <c r="A399" s="10" t="n">
        <v>397</v>
      </c>
      <c r="B399" s="11" t="s">
        <v>790</v>
      </c>
      <c r="C399" s="11" t="s">
        <v>791</v>
      </c>
      <c r="D399" s="11"/>
      <c r="E399" s="12" t="n">
        <v>70</v>
      </c>
      <c r="F399" s="10" t="s">
        <v>10</v>
      </c>
      <c r="G399" s="13"/>
      <c r="H399" s="14" t="n">
        <f aca="false">E399*G399</f>
        <v>0</v>
      </c>
    </row>
    <row r="400" customFormat="false" ht="14.4" hidden="false" customHeight="false" outlineLevel="0" collapsed="false">
      <c r="A400" s="10" t="n">
        <v>398</v>
      </c>
      <c r="B400" s="11" t="s">
        <v>792</v>
      </c>
      <c r="C400" s="11" t="s">
        <v>793</v>
      </c>
      <c r="D400" s="11"/>
      <c r="E400" s="12" t="n">
        <v>1</v>
      </c>
      <c r="F400" s="10" t="s">
        <v>10</v>
      </c>
      <c r="G400" s="13"/>
      <c r="H400" s="14" t="n">
        <f aca="false">E400*G400</f>
        <v>0</v>
      </c>
    </row>
    <row r="401" customFormat="false" ht="14.4" hidden="false" customHeight="false" outlineLevel="0" collapsed="false">
      <c r="A401" s="10" t="n">
        <v>399</v>
      </c>
      <c r="B401" s="11" t="s">
        <v>794</v>
      </c>
      <c r="C401" s="11" t="s">
        <v>795</v>
      </c>
      <c r="D401" s="11"/>
      <c r="E401" s="12" t="n">
        <v>20</v>
      </c>
      <c r="F401" s="10" t="s">
        <v>10</v>
      </c>
      <c r="G401" s="13"/>
      <c r="H401" s="14" t="n">
        <f aca="false">E401*G401</f>
        <v>0</v>
      </c>
    </row>
    <row r="402" customFormat="false" ht="14.4" hidden="false" customHeight="false" outlineLevel="0" collapsed="false">
      <c r="A402" s="10" t="n">
        <v>400</v>
      </c>
      <c r="B402" s="11" t="s">
        <v>796</v>
      </c>
      <c r="C402" s="11" t="s">
        <v>797</v>
      </c>
      <c r="D402" s="11"/>
      <c r="E402" s="12" t="n">
        <v>10</v>
      </c>
      <c r="F402" s="10" t="s">
        <v>10</v>
      </c>
      <c r="G402" s="13"/>
      <c r="H402" s="14" t="n">
        <f aca="false">E402*G402</f>
        <v>0</v>
      </c>
    </row>
    <row r="403" customFormat="false" ht="14.4" hidden="false" customHeight="false" outlineLevel="0" collapsed="false">
      <c r="A403" s="10" t="n">
        <v>401</v>
      </c>
      <c r="B403" s="11" t="s">
        <v>798</v>
      </c>
      <c r="C403" s="11" t="s">
        <v>799</v>
      </c>
      <c r="D403" s="11"/>
      <c r="E403" s="12" t="n">
        <v>5</v>
      </c>
      <c r="F403" s="10" t="s">
        <v>10</v>
      </c>
      <c r="G403" s="13"/>
      <c r="H403" s="14" t="n">
        <f aca="false">E403*G403</f>
        <v>0</v>
      </c>
    </row>
    <row r="404" customFormat="false" ht="14.4" hidden="false" customHeight="false" outlineLevel="0" collapsed="false">
      <c r="A404" s="10" t="n">
        <v>402</v>
      </c>
      <c r="B404" s="11" t="s">
        <v>800</v>
      </c>
      <c r="C404" s="11" t="s">
        <v>801</v>
      </c>
      <c r="D404" s="11"/>
      <c r="E404" s="12" t="n">
        <v>40</v>
      </c>
      <c r="F404" s="10" t="s">
        <v>10</v>
      </c>
      <c r="G404" s="13"/>
      <c r="H404" s="14" t="n">
        <f aca="false">E404*G404</f>
        <v>0</v>
      </c>
    </row>
    <row r="405" customFormat="false" ht="14.4" hidden="false" customHeight="false" outlineLevel="0" collapsed="false">
      <c r="A405" s="10" t="n">
        <v>403</v>
      </c>
      <c r="B405" s="11" t="s">
        <v>800</v>
      </c>
      <c r="C405" s="11" t="s">
        <v>801</v>
      </c>
      <c r="D405" s="11"/>
      <c r="E405" s="12" t="n">
        <v>1</v>
      </c>
      <c r="F405" s="10" t="s">
        <v>10</v>
      </c>
      <c r="G405" s="13"/>
      <c r="H405" s="14" t="n">
        <f aca="false">E405*G405</f>
        <v>0</v>
      </c>
    </row>
    <row r="406" customFormat="false" ht="14.4" hidden="false" customHeight="false" outlineLevel="0" collapsed="false">
      <c r="A406" s="10" t="n">
        <v>404</v>
      </c>
      <c r="B406" s="11" t="s">
        <v>802</v>
      </c>
      <c r="C406" s="11" t="s">
        <v>803</v>
      </c>
      <c r="D406" s="11"/>
      <c r="E406" s="12" t="n">
        <v>20</v>
      </c>
      <c r="F406" s="10" t="s">
        <v>10</v>
      </c>
      <c r="G406" s="13"/>
      <c r="H406" s="14" t="n">
        <f aca="false">E406*G406</f>
        <v>0</v>
      </c>
    </row>
    <row r="407" customFormat="false" ht="14.4" hidden="false" customHeight="false" outlineLevel="0" collapsed="false">
      <c r="A407" s="10" t="n">
        <v>405</v>
      </c>
      <c r="B407" s="11" t="s">
        <v>804</v>
      </c>
      <c r="C407" s="11" t="s">
        <v>805</v>
      </c>
      <c r="D407" s="11"/>
      <c r="E407" s="12" t="n">
        <v>60</v>
      </c>
      <c r="F407" s="10" t="s">
        <v>10</v>
      </c>
      <c r="G407" s="13"/>
      <c r="H407" s="14" t="n">
        <f aca="false">E407*G407</f>
        <v>0</v>
      </c>
    </row>
    <row r="408" customFormat="false" ht="14.4" hidden="false" customHeight="false" outlineLevel="0" collapsed="false">
      <c r="A408" s="10" t="n">
        <v>406</v>
      </c>
      <c r="B408" s="11" t="s">
        <v>806</v>
      </c>
      <c r="C408" s="11" t="s">
        <v>807</v>
      </c>
      <c r="D408" s="11"/>
      <c r="E408" s="12" t="n">
        <v>1</v>
      </c>
      <c r="F408" s="10" t="s">
        <v>10</v>
      </c>
      <c r="G408" s="13"/>
      <c r="H408" s="14" t="n">
        <f aca="false">E408*G408</f>
        <v>0</v>
      </c>
    </row>
    <row r="409" customFormat="false" ht="14.4" hidden="false" customHeight="false" outlineLevel="0" collapsed="false">
      <c r="A409" s="10" t="n">
        <v>407</v>
      </c>
      <c r="B409" s="11" t="s">
        <v>808</v>
      </c>
      <c r="C409" s="11" t="s">
        <v>809</v>
      </c>
      <c r="D409" s="11"/>
      <c r="E409" s="12" t="n">
        <v>1</v>
      </c>
      <c r="F409" s="10" t="s">
        <v>10</v>
      </c>
      <c r="G409" s="13"/>
      <c r="H409" s="14" t="n">
        <f aca="false">E409*G409</f>
        <v>0</v>
      </c>
    </row>
    <row r="410" customFormat="false" ht="14.4" hidden="false" customHeight="false" outlineLevel="0" collapsed="false">
      <c r="A410" s="10" t="n">
        <v>408</v>
      </c>
      <c r="B410" s="11" t="s">
        <v>810</v>
      </c>
      <c r="C410" s="11" t="s">
        <v>811</v>
      </c>
      <c r="D410" s="11"/>
      <c r="E410" s="12" t="n">
        <v>4</v>
      </c>
      <c r="F410" s="10" t="s">
        <v>10</v>
      </c>
      <c r="G410" s="13"/>
      <c r="H410" s="14" t="n">
        <f aca="false">E410*G410</f>
        <v>0</v>
      </c>
    </row>
    <row r="411" customFormat="false" ht="14.4" hidden="false" customHeight="false" outlineLevel="0" collapsed="false">
      <c r="A411" s="10" t="n">
        <v>409</v>
      </c>
      <c r="B411" s="11" t="s">
        <v>812</v>
      </c>
      <c r="C411" s="11" t="s">
        <v>813</v>
      </c>
      <c r="D411" s="11"/>
      <c r="E411" s="12" t="n">
        <v>10</v>
      </c>
      <c r="F411" s="10" t="s">
        <v>10</v>
      </c>
      <c r="G411" s="13"/>
      <c r="H411" s="14" t="n">
        <f aca="false">E411*G411</f>
        <v>0</v>
      </c>
    </row>
    <row r="412" customFormat="false" ht="14.4" hidden="false" customHeight="false" outlineLevel="0" collapsed="false">
      <c r="A412" s="10" t="n">
        <v>410</v>
      </c>
      <c r="B412" s="11" t="s">
        <v>814</v>
      </c>
      <c r="C412" s="11" t="s">
        <v>815</v>
      </c>
      <c r="D412" s="11"/>
      <c r="E412" s="12" t="n">
        <v>200</v>
      </c>
      <c r="F412" s="10" t="s">
        <v>10</v>
      </c>
      <c r="G412" s="13"/>
      <c r="H412" s="14" t="n">
        <f aca="false">E412*G412</f>
        <v>0</v>
      </c>
    </row>
    <row r="413" customFormat="false" ht="14.4" hidden="false" customHeight="false" outlineLevel="0" collapsed="false">
      <c r="A413" s="10" t="n">
        <v>411</v>
      </c>
      <c r="B413" s="11" t="s">
        <v>816</v>
      </c>
      <c r="C413" s="11" t="s">
        <v>817</v>
      </c>
      <c r="D413" s="11"/>
      <c r="E413" s="12" t="n">
        <v>20</v>
      </c>
      <c r="F413" s="10" t="s">
        <v>10</v>
      </c>
      <c r="G413" s="13"/>
      <c r="H413" s="14" t="n">
        <f aca="false">E413*G413</f>
        <v>0</v>
      </c>
    </row>
    <row r="414" customFormat="false" ht="14.4" hidden="false" customHeight="false" outlineLevel="0" collapsed="false">
      <c r="A414" s="10" t="n">
        <v>412</v>
      </c>
      <c r="B414" s="11" t="s">
        <v>818</v>
      </c>
      <c r="C414" s="11" t="s">
        <v>819</v>
      </c>
      <c r="D414" s="11"/>
      <c r="E414" s="12" t="n">
        <v>60</v>
      </c>
      <c r="F414" s="10" t="s">
        <v>10</v>
      </c>
      <c r="G414" s="13"/>
      <c r="H414" s="14" t="n">
        <f aca="false">E414*G414</f>
        <v>0</v>
      </c>
    </row>
    <row r="415" customFormat="false" ht="14.4" hidden="false" customHeight="false" outlineLevel="0" collapsed="false">
      <c r="A415" s="10" t="n">
        <v>413</v>
      </c>
      <c r="B415" s="11" t="s">
        <v>820</v>
      </c>
      <c r="C415" s="11" t="s">
        <v>821</v>
      </c>
      <c r="D415" s="11"/>
      <c r="E415" s="12" t="n">
        <v>1</v>
      </c>
      <c r="F415" s="10" t="s">
        <v>10</v>
      </c>
      <c r="G415" s="13"/>
      <c r="H415" s="14" t="n">
        <f aca="false">E415*G415</f>
        <v>0</v>
      </c>
    </row>
    <row r="416" customFormat="false" ht="14.4" hidden="false" customHeight="false" outlineLevel="0" collapsed="false">
      <c r="A416" s="10" t="n">
        <v>414</v>
      </c>
      <c r="B416" s="11" t="s">
        <v>822</v>
      </c>
      <c r="C416" s="11" t="s">
        <v>823</v>
      </c>
      <c r="D416" s="11"/>
      <c r="E416" s="12" t="n">
        <v>1</v>
      </c>
      <c r="F416" s="10" t="s">
        <v>10</v>
      </c>
      <c r="G416" s="13"/>
      <c r="H416" s="14" t="n">
        <f aca="false">E416*G416</f>
        <v>0</v>
      </c>
    </row>
    <row r="417" customFormat="false" ht="14.4" hidden="false" customHeight="false" outlineLevel="0" collapsed="false">
      <c r="A417" s="10" t="n">
        <v>415</v>
      </c>
      <c r="B417" s="11" t="s">
        <v>824</v>
      </c>
      <c r="C417" s="11" t="s">
        <v>825</v>
      </c>
      <c r="D417" s="11"/>
      <c r="E417" s="12" t="n">
        <v>1</v>
      </c>
      <c r="F417" s="10" t="s">
        <v>10</v>
      </c>
      <c r="G417" s="13"/>
      <c r="H417" s="14" t="n">
        <f aca="false">E417*G417</f>
        <v>0</v>
      </c>
    </row>
    <row r="418" customFormat="false" ht="14.4" hidden="false" customHeight="false" outlineLevel="0" collapsed="false">
      <c r="A418" s="10" t="n">
        <v>416</v>
      </c>
      <c r="B418" s="11" t="s">
        <v>826</v>
      </c>
      <c r="C418" s="11" t="s">
        <v>827</v>
      </c>
      <c r="D418" s="11"/>
      <c r="E418" s="12" t="n">
        <v>1</v>
      </c>
      <c r="F418" s="10" t="s">
        <v>10</v>
      </c>
      <c r="G418" s="13"/>
      <c r="H418" s="14" t="n">
        <f aca="false">E418*G418</f>
        <v>0</v>
      </c>
    </row>
    <row r="419" customFormat="false" ht="14.4" hidden="false" customHeight="false" outlineLevel="0" collapsed="false">
      <c r="A419" s="10" t="n">
        <v>417</v>
      </c>
      <c r="B419" s="11" t="s">
        <v>828</v>
      </c>
      <c r="C419" s="11" t="s">
        <v>827</v>
      </c>
      <c r="D419" s="11"/>
      <c r="E419" s="12" t="n">
        <v>1</v>
      </c>
      <c r="F419" s="10" t="s">
        <v>10</v>
      </c>
      <c r="G419" s="13"/>
      <c r="H419" s="14" t="n">
        <f aca="false">E419*G419</f>
        <v>0</v>
      </c>
    </row>
    <row r="420" customFormat="false" ht="14.4" hidden="false" customHeight="false" outlineLevel="0" collapsed="false">
      <c r="A420" s="10" t="n">
        <v>418</v>
      </c>
      <c r="B420" s="11" t="s">
        <v>829</v>
      </c>
      <c r="C420" s="11" t="s">
        <v>830</v>
      </c>
      <c r="D420" s="11"/>
      <c r="E420" s="12" t="n">
        <v>20</v>
      </c>
      <c r="F420" s="10" t="s">
        <v>10</v>
      </c>
      <c r="G420" s="13"/>
      <c r="H420" s="14" t="n">
        <f aca="false">E420*G420</f>
        <v>0</v>
      </c>
    </row>
    <row r="421" customFormat="false" ht="14.4" hidden="false" customHeight="false" outlineLevel="0" collapsed="false">
      <c r="A421" s="10" t="n">
        <v>419</v>
      </c>
      <c r="B421" s="11" t="s">
        <v>831</v>
      </c>
      <c r="C421" s="11" t="s">
        <v>832</v>
      </c>
      <c r="D421" s="11"/>
      <c r="E421" s="12" t="n">
        <v>1</v>
      </c>
      <c r="F421" s="10" t="s">
        <v>10</v>
      </c>
      <c r="G421" s="13"/>
      <c r="H421" s="14" t="n">
        <f aca="false">E421*G421</f>
        <v>0</v>
      </c>
    </row>
    <row r="422" customFormat="false" ht="14.4" hidden="false" customHeight="false" outlineLevel="0" collapsed="false">
      <c r="A422" s="10" t="n">
        <v>420</v>
      </c>
      <c r="B422" s="11" t="s">
        <v>833</v>
      </c>
      <c r="C422" s="11" t="s">
        <v>834</v>
      </c>
      <c r="D422" s="11"/>
      <c r="E422" s="12" t="n">
        <v>1</v>
      </c>
      <c r="F422" s="10" t="s">
        <v>10</v>
      </c>
      <c r="G422" s="13"/>
      <c r="H422" s="14" t="n">
        <f aca="false">E422*G422</f>
        <v>0</v>
      </c>
    </row>
    <row r="423" customFormat="false" ht="14.4" hidden="false" customHeight="false" outlineLevel="0" collapsed="false">
      <c r="A423" s="10" t="n">
        <v>421</v>
      </c>
      <c r="B423" s="11" t="s">
        <v>835</v>
      </c>
      <c r="C423" s="11" t="s">
        <v>836</v>
      </c>
      <c r="D423" s="11"/>
      <c r="E423" s="12" t="n">
        <v>1</v>
      </c>
      <c r="F423" s="10" t="s">
        <v>10</v>
      </c>
      <c r="G423" s="13"/>
      <c r="H423" s="14" t="n">
        <f aca="false">E423*G423</f>
        <v>0</v>
      </c>
    </row>
    <row r="424" customFormat="false" ht="14.4" hidden="false" customHeight="false" outlineLevel="0" collapsed="false">
      <c r="A424" s="10" t="n">
        <v>422</v>
      </c>
      <c r="B424" s="11" t="s">
        <v>837</v>
      </c>
      <c r="C424" s="11" t="s">
        <v>838</v>
      </c>
      <c r="D424" s="11"/>
      <c r="E424" s="12" t="n">
        <v>1</v>
      </c>
      <c r="F424" s="10" t="s">
        <v>10</v>
      </c>
      <c r="G424" s="13"/>
      <c r="H424" s="14" t="n">
        <f aca="false">E424*G424</f>
        <v>0</v>
      </c>
    </row>
    <row r="425" customFormat="false" ht="14.4" hidden="false" customHeight="false" outlineLevel="0" collapsed="false">
      <c r="A425" s="10" t="n">
        <v>423</v>
      </c>
      <c r="B425" s="11" t="s">
        <v>839</v>
      </c>
      <c r="C425" s="11" t="s">
        <v>840</v>
      </c>
      <c r="D425" s="11"/>
      <c r="E425" s="12" t="n">
        <v>10</v>
      </c>
      <c r="F425" s="10" t="s">
        <v>10</v>
      </c>
      <c r="G425" s="13"/>
      <c r="H425" s="14" t="n">
        <f aca="false">E425*G425</f>
        <v>0</v>
      </c>
    </row>
    <row r="426" customFormat="false" ht="14.4" hidden="false" customHeight="false" outlineLevel="0" collapsed="false">
      <c r="A426" s="10" t="n">
        <v>424</v>
      </c>
      <c r="B426" s="11" t="s">
        <v>841</v>
      </c>
      <c r="C426" s="11" t="s">
        <v>842</v>
      </c>
      <c r="D426" s="11"/>
      <c r="E426" s="12" t="n">
        <v>1</v>
      </c>
      <c r="F426" s="10" t="s">
        <v>10</v>
      </c>
      <c r="G426" s="13"/>
      <c r="H426" s="14" t="n">
        <f aca="false">E426*G426</f>
        <v>0</v>
      </c>
    </row>
    <row r="427" customFormat="false" ht="14.4" hidden="false" customHeight="false" outlineLevel="0" collapsed="false">
      <c r="A427" s="10" t="n">
        <v>425</v>
      </c>
      <c r="B427" s="11" t="s">
        <v>843</v>
      </c>
      <c r="C427" s="11" t="s">
        <v>844</v>
      </c>
      <c r="D427" s="11"/>
      <c r="E427" s="12" t="n">
        <v>1</v>
      </c>
      <c r="F427" s="10" t="s">
        <v>10</v>
      </c>
      <c r="G427" s="13"/>
      <c r="H427" s="14" t="n">
        <f aca="false">E427*G427</f>
        <v>0</v>
      </c>
    </row>
    <row r="428" customFormat="false" ht="14.4" hidden="false" customHeight="false" outlineLevel="0" collapsed="false">
      <c r="A428" s="10" t="n">
        <v>426</v>
      </c>
      <c r="B428" s="11" t="s">
        <v>845</v>
      </c>
      <c r="C428" s="11" t="s">
        <v>846</v>
      </c>
      <c r="D428" s="11"/>
      <c r="E428" s="12" t="n">
        <v>1</v>
      </c>
      <c r="F428" s="10" t="s">
        <v>10</v>
      </c>
      <c r="G428" s="13"/>
      <c r="H428" s="14" t="n">
        <f aca="false">E428*G428</f>
        <v>0</v>
      </c>
    </row>
    <row r="429" customFormat="false" ht="14.4" hidden="false" customHeight="false" outlineLevel="0" collapsed="false">
      <c r="A429" s="10" t="n">
        <v>427</v>
      </c>
      <c r="B429" s="11" t="s">
        <v>847</v>
      </c>
      <c r="C429" s="11" t="s">
        <v>848</v>
      </c>
      <c r="D429" s="11"/>
      <c r="E429" s="12" t="n">
        <v>1</v>
      </c>
      <c r="F429" s="10" t="s">
        <v>10</v>
      </c>
      <c r="G429" s="13"/>
      <c r="H429" s="14" t="n">
        <f aca="false">E429*G429</f>
        <v>0</v>
      </c>
    </row>
    <row r="430" customFormat="false" ht="14.4" hidden="false" customHeight="false" outlineLevel="0" collapsed="false">
      <c r="A430" s="10" t="n">
        <v>428</v>
      </c>
      <c r="B430" s="11" t="s">
        <v>849</v>
      </c>
      <c r="C430" s="11" t="s">
        <v>850</v>
      </c>
      <c r="D430" s="11"/>
      <c r="E430" s="12" t="n">
        <v>1</v>
      </c>
      <c r="F430" s="10" t="s">
        <v>10</v>
      </c>
      <c r="G430" s="13"/>
      <c r="H430" s="14" t="n">
        <f aca="false">E430*G430</f>
        <v>0</v>
      </c>
    </row>
    <row r="431" customFormat="false" ht="14.4" hidden="false" customHeight="false" outlineLevel="0" collapsed="false">
      <c r="A431" s="10" t="n">
        <v>429</v>
      </c>
      <c r="B431" s="11" t="s">
        <v>851</v>
      </c>
      <c r="C431" s="11" t="s">
        <v>852</v>
      </c>
      <c r="D431" s="11"/>
      <c r="E431" s="12" t="n">
        <v>2</v>
      </c>
      <c r="F431" s="10" t="s">
        <v>10</v>
      </c>
      <c r="G431" s="13"/>
      <c r="H431" s="14" t="n">
        <f aca="false">E431*G431</f>
        <v>0</v>
      </c>
    </row>
    <row r="432" customFormat="false" ht="14.4" hidden="false" customHeight="false" outlineLevel="0" collapsed="false">
      <c r="A432" s="10" t="n">
        <v>430</v>
      </c>
      <c r="B432" s="11" t="s">
        <v>853</v>
      </c>
      <c r="C432" s="11" t="s">
        <v>854</v>
      </c>
      <c r="D432" s="11"/>
      <c r="E432" s="12" t="n">
        <v>30</v>
      </c>
      <c r="F432" s="10" t="s">
        <v>10</v>
      </c>
      <c r="G432" s="13"/>
      <c r="H432" s="14" t="n">
        <f aca="false">E432*G432</f>
        <v>0</v>
      </c>
    </row>
    <row r="433" customFormat="false" ht="14.4" hidden="false" customHeight="false" outlineLevel="0" collapsed="false">
      <c r="A433" s="10" t="n">
        <v>431</v>
      </c>
      <c r="B433" s="11" t="s">
        <v>855</v>
      </c>
      <c r="C433" s="11" t="s">
        <v>856</v>
      </c>
      <c r="D433" s="11"/>
      <c r="E433" s="12" t="n">
        <v>10</v>
      </c>
      <c r="F433" s="10" t="s">
        <v>10</v>
      </c>
      <c r="G433" s="13"/>
      <c r="H433" s="14" t="n">
        <f aca="false">E433*G433</f>
        <v>0</v>
      </c>
    </row>
    <row r="434" customFormat="false" ht="14.4" hidden="false" customHeight="false" outlineLevel="0" collapsed="false">
      <c r="A434" s="10" t="n">
        <v>432</v>
      </c>
      <c r="B434" s="11" t="s">
        <v>857</v>
      </c>
      <c r="C434" s="11" t="s">
        <v>858</v>
      </c>
      <c r="D434" s="11"/>
      <c r="E434" s="12" t="n">
        <v>1</v>
      </c>
      <c r="F434" s="10" t="s">
        <v>10</v>
      </c>
      <c r="G434" s="13"/>
      <c r="H434" s="14" t="n">
        <f aca="false">E434*G434</f>
        <v>0</v>
      </c>
    </row>
    <row r="435" customFormat="false" ht="14.4" hidden="false" customHeight="false" outlineLevel="0" collapsed="false">
      <c r="A435" s="10" t="n">
        <v>433</v>
      </c>
      <c r="B435" s="11" t="s">
        <v>859</v>
      </c>
      <c r="C435" s="11" t="s">
        <v>860</v>
      </c>
      <c r="D435" s="11"/>
      <c r="E435" s="12" t="n">
        <v>1</v>
      </c>
      <c r="F435" s="10" t="s">
        <v>10</v>
      </c>
      <c r="G435" s="13"/>
      <c r="H435" s="14" t="n">
        <f aca="false">E435*G435</f>
        <v>0</v>
      </c>
    </row>
    <row r="436" customFormat="false" ht="14.4" hidden="false" customHeight="false" outlineLevel="0" collapsed="false">
      <c r="A436" s="10" t="n">
        <v>434</v>
      </c>
      <c r="B436" s="11" t="s">
        <v>861</v>
      </c>
      <c r="C436" s="11" t="s">
        <v>862</v>
      </c>
      <c r="D436" s="11"/>
      <c r="E436" s="12" t="n">
        <v>1</v>
      </c>
      <c r="F436" s="10" t="s">
        <v>10</v>
      </c>
      <c r="G436" s="13"/>
      <c r="H436" s="14" t="n">
        <f aca="false">E436*G436</f>
        <v>0</v>
      </c>
    </row>
    <row r="437" customFormat="false" ht="14.4" hidden="false" customHeight="false" outlineLevel="0" collapsed="false">
      <c r="A437" s="10" t="n">
        <v>435</v>
      </c>
      <c r="B437" s="11" t="s">
        <v>863</v>
      </c>
      <c r="C437" s="11" t="s">
        <v>864</v>
      </c>
      <c r="D437" s="11"/>
      <c r="E437" s="12" t="n">
        <v>10</v>
      </c>
      <c r="F437" s="10" t="s">
        <v>10</v>
      </c>
      <c r="G437" s="13"/>
      <c r="H437" s="14" t="n">
        <f aca="false">E437*G437</f>
        <v>0</v>
      </c>
    </row>
    <row r="438" customFormat="false" ht="14.4" hidden="false" customHeight="false" outlineLevel="0" collapsed="false">
      <c r="A438" s="10" t="n">
        <v>436</v>
      </c>
      <c r="B438" s="11" t="s">
        <v>865</v>
      </c>
      <c r="C438" s="11" t="s">
        <v>866</v>
      </c>
      <c r="D438" s="11"/>
      <c r="E438" s="12" t="n">
        <v>10</v>
      </c>
      <c r="F438" s="10" t="s">
        <v>10</v>
      </c>
      <c r="G438" s="13"/>
      <c r="H438" s="14" t="n">
        <f aca="false">E438*G438</f>
        <v>0</v>
      </c>
    </row>
    <row r="439" customFormat="false" ht="14.4" hidden="false" customHeight="false" outlineLevel="0" collapsed="false">
      <c r="A439" s="10" t="n">
        <v>437</v>
      </c>
      <c r="B439" s="11" t="s">
        <v>867</v>
      </c>
      <c r="C439" s="11" t="s">
        <v>868</v>
      </c>
      <c r="D439" s="11"/>
      <c r="E439" s="12" t="n">
        <v>1</v>
      </c>
      <c r="F439" s="10" t="s">
        <v>10</v>
      </c>
      <c r="G439" s="13"/>
      <c r="H439" s="14" t="n">
        <f aca="false">E439*G439</f>
        <v>0</v>
      </c>
    </row>
    <row r="440" customFormat="false" ht="14.4" hidden="false" customHeight="false" outlineLevel="0" collapsed="false">
      <c r="A440" s="10" t="n">
        <v>438</v>
      </c>
      <c r="B440" s="11" t="s">
        <v>869</v>
      </c>
      <c r="C440" s="11" t="s">
        <v>870</v>
      </c>
      <c r="D440" s="11"/>
      <c r="E440" s="12" t="n">
        <v>1</v>
      </c>
      <c r="F440" s="10" t="s">
        <v>10</v>
      </c>
      <c r="G440" s="13"/>
      <c r="H440" s="14" t="n">
        <f aca="false">E440*G440</f>
        <v>0</v>
      </c>
    </row>
    <row r="441" customFormat="false" ht="14.4" hidden="false" customHeight="false" outlineLevel="0" collapsed="false">
      <c r="A441" s="10" t="n">
        <v>439</v>
      </c>
      <c r="B441" s="11" t="s">
        <v>871</v>
      </c>
      <c r="C441" s="11" t="s">
        <v>872</v>
      </c>
      <c r="D441" s="11"/>
      <c r="E441" s="12" t="n">
        <v>20</v>
      </c>
      <c r="F441" s="10" t="s">
        <v>10</v>
      </c>
      <c r="G441" s="13"/>
      <c r="H441" s="14" t="n">
        <f aca="false">E441*G441</f>
        <v>0</v>
      </c>
    </row>
    <row r="442" customFormat="false" ht="14.4" hidden="false" customHeight="false" outlineLevel="0" collapsed="false">
      <c r="A442" s="10" t="n">
        <v>440</v>
      </c>
      <c r="B442" s="11" t="s">
        <v>871</v>
      </c>
      <c r="C442" s="11" t="s">
        <v>872</v>
      </c>
      <c r="D442" s="11"/>
      <c r="E442" s="12" t="n">
        <v>1</v>
      </c>
      <c r="F442" s="10" t="s">
        <v>10</v>
      </c>
      <c r="G442" s="13"/>
      <c r="H442" s="14" t="n">
        <f aca="false">E442*G442</f>
        <v>0</v>
      </c>
    </row>
    <row r="443" customFormat="false" ht="14.4" hidden="false" customHeight="false" outlineLevel="0" collapsed="false">
      <c r="A443" s="10" t="n">
        <v>441</v>
      </c>
      <c r="B443" s="11" t="s">
        <v>873</v>
      </c>
      <c r="C443" s="11" t="s">
        <v>874</v>
      </c>
      <c r="D443" s="11"/>
      <c r="E443" s="12" t="n">
        <v>1</v>
      </c>
      <c r="F443" s="10" t="s">
        <v>10</v>
      </c>
      <c r="G443" s="13"/>
      <c r="H443" s="14" t="n">
        <f aca="false">E443*G443</f>
        <v>0</v>
      </c>
    </row>
    <row r="444" customFormat="false" ht="14.4" hidden="false" customHeight="false" outlineLevel="0" collapsed="false">
      <c r="A444" s="10" t="n">
        <v>442</v>
      </c>
      <c r="B444" s="11" t="s">
        <v>875</v>
      </c>
      <c r="C444" s="11" t="s">
        <v>876</v>
      </c>
      <c r="D444" s="11"/>
      <c r="E444" s="12" t="n">
        <v>10</v>
      </c>
      <c r="F444" s="10" t="s">
        <v>10</v>
      </c>
      <c r="G444" s="13"/>
      <c r="H444" s="14" t="n">
        <f aca="false">E444*G444</f>
        <v>0</v>
      </c>
    </row>
    <row r="445" customFormat="false" ht="14.4" hidden="false" customHeight="false" outlineLevel="0" collapsed="false">
      <c r="A445" s="10" t="n">
        <v>443</v>
      </c>
      <c r="B445" s="11" t="s">
        <v>877</v>
      </c>
      <c r="C445" s="11" t="s">
        <v>878</v>
      </c>
      <c r="D445" s="11"/>
      <c r="E445" s="12" t="n">
        <v>1</v>
      </c>
      <c r="F445" s="10" t="s">
        <v>10</v>
      </c>
      <c r="G445" s="13"/>
      <c r="H445" s="14" t="n">
        <f aca="false">E445*G445</f>
        <v>0</v>
      </c>
    </row>
    <row r="446" customFormat="false" ht="14.4" hidden="false" customHeight="false" outlineLevel="0" collapsed="false">
      <c r="A446" s="10" t="n">
        <v>444</v>
      </c>
      <c r="B446" s="11" t="s">
        <v>879</v>
      </c>
      <c r="C446" s="11" t="s">
        <v>880</v>
      </c>
      <c r="D446" s="11"/>
      <c r="E446" s="12" t="n">
        <v>1</v>
      </c>
      <c r="F446" s="10" t="s">
        <v>10</v>
      </c>
      <c r="G446" s="13"/>
      <c r="H446" s="14" t="n">
        <f aca="false">E446*G446</f>
        <v>0</v>
      </c>
    </row>
    <row r="447" customFormat="false" ht="14.4" hidden="false" customHeight="false" outlineLevel="0" collapsed="false">
      <c r="A447" s="10" t="n">
        <v>445</v>
      </c>
      <c r="B447" s="11" t="s">
        <v>881</v>
      </c>
      <c r="C447" s="11" t="s">
        <v>882</v>
      </c>
      <c r="D447" s="11"/>
      <c r="E447" s="12" t="n">
        <v>1</v>
      </c>
      <c r="F447" s="10" t="s">
        <v>10</v>
      </c>
      <c r="G447" s="13"/>
      <c r="H447" s="14" t="n">
        <f aca="false">E447*G447</f>
        <v>0</v>
      </c>
    </row>
    <row r="448" customFormat="false" ht="14.4" hidden="false" customHeight="false" outlineLevel="0" collapsed="false">
      <c r="A448" s="10" t="n">
        <v>446</v>
      </c>
      <c r="B448" s="11" t="s">
        <v>883</v>
      </c>
      <c r="C448" s="11" t="s">
        <v>884</v>
      </c>
      <c r="D448" s="11"/>
      <c r="E448" s="12" t="n">
        <v>1</v>
      </c>
      <c r="F448" s="10" t="s">
        <v>10</v>
      </c>
      <c r="G448" s="13"/>
      <c r="H448" s="14" t="n">
        <f aca="false">E448*G448</f>
        <v>0</v>
      </c>
    </row>
    <row r="449" customFormat="false" ht="14.4" hidden="false" customHeight="false" outlineLevel="0" collapsed="false">
      <c r="A449" s="10" t="n">
        <v>447</v>
      </c>
      <c r="B449" s="11" t="s">
        <v>885</v>
      </c>
      <c r="C449" s="11" t="s">
        <v>886</v>
      </c>
      <c r="D449" s="11"/>
      <c r="E449" s="12" t="n">
        <v>1</v>
      </c>
      <c r="F449" s="10" t="s">
        <v>10</v>
      </c>
      <c r="G449" s="13"/>
      <c r="H449" s="14" t="n">
        <f aca="false">E449*G449</f>
        <v>0</v>
      </c>
    </row>
    <row r="450" customFormat="false" ht="14.4" hidden="false" customHeight="false" outlineLevel="0" collapsed="false">
      <c r="A450" s="10" t="n">
        <v>448</v>
      </c>
      <c r="B450" s="11" t="s">
        <v>887</v>
      </c>
      <c r="C450" s="11" t="s">
        <v>888</v>
      </c>
      <c r="D450" s="11"/>
      <c r="E450" s="12" t="n">
        <v>1</v>
      </c>
      <c r="F450" s="10" t="s">
        <v>10</v>
      </c>
      <c r="G450" s="13"/>
      <c r="H450" s="14" t="n">
        <f aca="false">E450*G450</f>
        <v>0</v>
      </c>
    </row>
    <row r="451" customFormat="false" ht="14.4" hidden="false" customHeight="false" outlineLevel="0" collapsed="false">
      <c r="A451" s="10" t="n">
        <v>449</v>
      </c>
      <c r="B451" s="11" t="s">
        <v>889</v>
      </c>
      <c r="C451" s="11" t="s">
        <v>890</v>
      </c>
      <c r="D451" s="11"/>
      <c r="E451" s="12" t="n">
        <v>1</v>
      </c>
      <c r="F451" s="10" t="s">
        <v>10</v>
      </c>
      <c r="G451" s="13"/>
      <c r="H451" s="14" t="n">
        <f aca="false">E451*G451</f>
        <v>0</v>
      </c>
    </row>
    <row r="452" customFormat="false" ht="14.4" hidden="false" customHeight="false" outlineLevel="0" collapsed="false">
      <c r="A452" s="10" t="n">
        <v>450</v>
      </c>
      <c r="B452" s="11" t="s">
        <v>891</v>
      </c>
      <c r="C452" s="11" t="s">
        <v>892</v>
      </c>
      <c r="D452" s="11"/>
      <c r="E452" s="12" t="n">
        <v>1</v>
      </c>
      <c r="F452" s="10" t="s">
        <v>10</v>
      </c>
      <c r="G452" s="13"/>
      <c r="H452" s="14" t="n">
        <f aca="false">E452*G452</f>
        <v>0</v>
      </c>
    </row>
    <row r="453" customFormat="false" ht="14.4" hidden="false" customHeight="false" outlineLevel="0" collapsed="false">
      <c r="A453" s="10" t="n">
        <v>451</v>
      </c>
      <c r="B453" s="11" t="s">
        <v>893</v>
      </c>
      <c r="C453" s="11" t="s">
        <v>894</v>
      </c>
      <c r="D453" s="11"/>
      <c r="E453" s="12" t="n">
        <v>1</v>
      </c>
      <c r="F453" s="10" t="s">
        <v>10</v>
      </c>
      <c r="G453" s="13"/>
      <c r="H453" s="14" t="n">
        <f aca="false">E453*G453</f>
        <v>0</v>
      </c>
    </row>
    <row r="454" customFormat="false" ht="14.4" hidden="false" customHeight="false" outlineLevel="0" collapsed="false">
      <c r="A454" s="10" t="n">
        <v>452</v>
      </c>
      <c r="B454" s="11" t="s">
        <v>895</v>
      </c>
      <c r="C454" s="11" t="s">
        <v>896</v>
      </c>
      <c r="D454" s="11"/>
      <c r="E454" s="12" t="n">
        <v>10</v>
      </c>
      <c r="F454" s="10" t="s">
        <v>10</v>
      </c>
      <c r="G454" s="13"/>
      <c r="H454" s="14" t="n">
        <f aca="false">E454*G454</f>
        <v>0</v>
      </c>
    </row>
    <row r="455" customFormat="false" ht="14.4" hidden="false" customHeight="false" outlineLevel="0" collapsed="false">
      <c r="A455" s="10" t="n">
        <v>453</v>
      </c>
      <c r="B455" s="11" t="s">
        <v>897</v>
      </c>
      <c r="C455" s="11" t="s">
        <v>898</v>
      </c>
      <c r="D455" s="11"/>
      <c r="E455" s="12" t="n">
        <v>20</v>
      </c>
      <c r="F455" s="10" t="s">
        <v>10</v>
      </c>
      <c r="G455" s="13"/>
      <c r="H455" s="14" t="n">
        <f aca="false">E455*G455</f>
        <v>0</v>
      </c>
    </row>
    <row r="456" customFormat="false" ht="14.4" hidden="false" customHeight="false" outlineLevel="0" collapsed="false">
      <c r="A456" s="10" t="n">
        <v>454</v>
      </c>
      <c r="B456" s="11" t="s">
        <v>897</v>
      </c>
      <c r="C456" s="11" t="s">
        <v>898</v>
      </c>
      <c r="D456" s="11"/>
      <c r="E456" s="12" t="n">
        <v>1</v>
      </c>
      <c r="F456" s="10" t="s">
        <v>10</v>
      </c>
      <c r="G456" s="13"/>
      <c r="H456" s="14" t="n">
        <f aca="false">E456*G456</f>
        <v>0</v>
      </c>
    </row>
    <row r="457" customFormat="false" ht="14.4" hidden="false" customHeight="false" outlineLevel="0" collapsed="false">
      <c r="A457" s="10" t="n">
        <v>455</v>
      </c>
      <c r="B457" s="11" t="s">
        <v>899</v>
      </c>
      <c r="C457" s="11" t="s">
        <v>900</v>
      </c>
      <c r="D457" s="11"/>
      <c r="E457" s="12" t="n">
        <v>1</v>
      </c>
      <c r="F457" s="10" t="s">
        <v>10</v>
      </c>
      <c r="G457" s="13"/>
      <c r="H457" s="14" t="n">
        <f aca="false">E457*G457</f>
        <v>0</v>
      </c>
    </row>
    <row r="458" customFormat="false" ht="14.4" hidden="false" customHeight="false" outlineLevel="0" collapsed="false">
      <c r="A458" s="10" t="n">
        <v>456</v>
      </c>
      <c r="B458" s="11" t="s">
        <v>901</v>
      </c>
      <c r="C458" s="11" t="s">
        <v>902</v>
      </c>
      <c r="D458" s="11"/>
      <c r="E458" s="12" t="n">
        <v>10</v>
      </c>
      <c r="F458" s="10" t="s">
        <v>10</v>
      </c>
      <c r="G458" s="13"/>
      <c r="H458" s="14" t="n">
        <f aca="false">E458*G458</f>
        <v>0</v>
      </c>
    </row>
    <row r="459" customFormat="false" ht="14.4" hidden="false" customHeight="false" outlineLevel="0" collapsed="false">
      <c r="A459" s="10" t="n">
        <v>457</v>
      </c>
      <c r="B459" s="11" t="s">
        <v>903</v>
      </c>
      <c r="C459" s="11" t="s">
        <v>904</v>
      </c>
      <c r="D459" s="11"/>
      <c r="E459" s="12" t="n">
        <v>1</v>
      </c>
      <c r="F459" s="10" t="s">
        <v>10</v>
      </c>
      <c r="G459" s="13"/>
      <c r="H459" s="14" t="n">
        <f aca="false">E459*G459</f>
        <v>0</v>
      </c>
    </row>
    <row r="460" customFormat="false" ht="14.4" hidden="false" customHeight="false" outlineLevel="0" collapsed="false">
      <c r="A460" s="10" t="n">
        <v>458</v>
      </c>
      <c r="B460" s="11" t="s">
        <v>905</v>
      </c>
      <c r="C460" s="11" t="s">
        <v>906</v>
      </c>
      <c r="D460" s="11"/>
      <c r="E460" s="12" t="n">
        <v>1</v>
      </c>
      <c r="F460" s="10" t="s">
        <v>10</v>
      </c>
      <c r="G460" s="13"/>
      <c r="H460" s="14" t="n">
        <f aca="false">E460*G460</f>
        <v>0</v>
      </c>
    </row>
    <row r="461" customFormat="false" ht="14.4" hidden="false" customHeight="false" outlineLevel="0" collapsed="false">
      <c r="A461" s="10" t="n">
        <v>459</v>
      </c>
      <c r="B461" s="11" t="s">
        <v>907</v>
      </c>
      <c r="C461" s="11" t="s">
        <v>908</v>
      </c>
      <c r="D461" s="11"/>
      <c r="E461" s="12" t="n">
        <v>1</v>
      </c>
      <c r="F461" s="10" t="s">
        <v>10</v>
      </c>
      <c r="G461" s="13"/>
      <c r="H461" s="14" t="n">
        <f aca="false">E461*G461</f>
        <v>0</v>
      </c>
    </row>
    <row r="462" customFormat="false" ht="14.4" hidden="false" customHeight="false" outlineLevel="0" collapsed="false">
      <c r="A462" s="10" t="n">
        <v>460</v>
      </c>
      <c r="B462" s="11" t="s">
        <v>909</v>
      </c>
      <c r="C462" s="11" t="s">
        <v>910</v>
      </c>
      <c r="D462" s="11"/>
      <c r="E462" s="12" t="n">
        <v>1</v>
      </c>
      <c r="F462" s="10" t="s">
        <v>10</v>
      </c>
      <c r="G462" s="13"/>
      <c r="H462" s="14" t="n">
        <f aca="false">E462*G462</f>
        <v>0</v>
      </c>
    </row>
    <row r="463" customFormat="false" ht="14.4" hidden="false" customHeight="false" outlineLevel="0" collapsed="false">
      <c r="A463" s="10" t="n">
        <v>461</v>
      </c>
      <c r="B463" s="11" t="s">
        <v>911</v>
      </c>
      <c r="C463" s="11" t="s">
        <v>912</v>
      </c>
      <c r="D463" s="11"/>
      <c r="E463" s="12" t="n">
        <v>1</v>
      </c>
      <c r="F463" s="10" t="s">
        <v>10</v>
      </c>
      <c r="G463" s="13"/>
      <c r="H463" s="14" t="n">
        <f aca="false">E463*G463</f>
        <v>0</v>
      </c>
    </row>
    <row r="464" customFormat="false" ht="14.4" hidden="false" customHeight="false" outlineLevel="0" collapsed="false">
      <c r="A464" s="10" t="n">
        <v>462</v>
      </c>
      <c r="B464" s="11" t="s">
        <v>913</v>
      </c>
      <c r="C464" s="11" t="s">
        <v>914</v>
      </c>
      <c r="D464" s="11"/>
      <c r="E464" s="12" t="n">
        <v>10</v>
      </c>
      <c r="F464" s="10" t="s">
        <v>10</v>
      </c>
      <c r="G464" s="13"/>
      <c r="H464" s="14" t="n">
        <f aca="false">E464*G464</f>
        <v>0</v>
      </c>
    </row>
    <row r="465" customFormat="false" ht="14.4" hidden="false" customHeight="false" outlineLevel="0" collapsed="false">
      <c r="A465" s="10" t="n">
        <v>463</v>
      </c>
      <c r="B465" s="11" t="s">
        <v>915</v>
      </c>
      <c r="C465" s="11" t="s">
        <v>916</v>
      </c>
      <c r="D465" s="11"/>
      <c r="E465" s="12" t="n">
        <v>190</v>
      </c>
      <c r="F465" s="10" t="s">
        <v>10</v>
      </c>
      <c r="G465" s="13"/>
      <c r="H465" s="14" t="n">
        <f aca="false">E465*G465</f>
        <v>0</v>
      </c>
    </row>
    <row r="466" customFormat="false" ht="14.4" hidden="false" customHeight="false" outlineLevel="0" collapsed="false">
      <c r="A466" s="10" t="n">
        <v>464</v>
      </c>
      <c r="B466" s="11" t="s">
        <v>917</v>
      </c>
      <c r="C466" s="11" t="s">
        <v>918</v>
      </c>
      <c r="D466" s="11"/>
      <c r="E466" s="12" t="n">
        <v>1</v>
      </c>
      <c r="F466" s="10" t="s">
        <v>10</v>
      </c>
      <c r="G466" s="13"/>
      <c r="H466" s="14" t="n">
        <f aca="false">E466*G466</f>
        <v>0</v>
      </c>
    </row>
    <row r="467" customFormat="false" ht="14.4" hidden="false" customHeight="false" outlineLevel="0" collapsed="false">
      <c r="A467" s="10" t="n">
        <v>465</v>
      </c>
      <c r="B467" s="11" t="s">
        <v>919</v>
      </c>
      <c r="C467" s="11" t="s">
        <v>920</v>
      </c>
      <c r="D467" s="11"/>
      <c r="E467" s="12" t="n">
        <v>10</v>
      </c>
      <c r="F467" s="10" t="s">
        <v>10</v>
      </c>
      <c r="G467" s="13"/>
      <c r="H467" s="14" t="n">
        <f aca="false">E467*G467</f>
        <v>0</v>
      </c>
    </row>
    <row r="468" customFormat="false" ht="14.4" hidden="false" customHeight="false" outlineLevel="0" collapsed="false">
      <c r="A468" s="10" t="n">
        <v>466</v>
      </c>
      <c r="B468" s="11" t="s">
        <v>921</v>
      </c>
      <c r="C468" s="11" t="s">
        <v>922</v>
      </c>
      <c r="D468" s="11"/>
      <c r="E468" s="12" t="n">
        <v>2</v>
      </c>
      <c r="F468" s="10" t="s">
        <v>10</v>
      </c>
      <c r="G468" s="13"/>
      <c r="H468" s="14" t="n">
        <f aca="false">E468*G468</f>
        <v>0</v>
      </c>
    </row>
    <row r="469" customFormat="false" ht="14.4" hidden="false" customHeight="false" outlineLevel="0" collapsed="false">
      <c r="A469" s="10" t="n">
        <v>467</v>
      </c>
      <c r="B469" s="11" t="s">
        <v>923</v>
      </c>
      <c r="C469" s="11" t="s">
        <v>922</v>
      </c>
      <c r="D469" s="11"/>
      <c r="E469" s="12" t="n">
        <v>1</v>
      </c>
      <c r="F469" s="10" t="s">
        <v>10</v>
      </c>
      <c r="G469" s="13"/>
      <c r="H469" s="14" t="n">
        <f aca="false">E469*G469</f>
        <v>0</v>
      </c>
    </row>
    <row r="470" customFormat="false" ht="14.4" hidden="false" customHeight="false" outlineLevel="0" collapsed="false">
      <c r="A470" s="10" t="n">
        <v>468</v>
      </c>
      <c r="B470" s="11" t="s">
        <v>924</v>
      </c>
      <c r="C470" s="11" t="s">
        <v>925</v>
      </c>
      <c r="D470" s="11"/>
      <c r="E470" s="12" t="n">
        <v>1</v>
      </c>
      <c r="F470" s="10" t="s">
        <v>10</v>
      </c>
      <c r="G470" s="13"/>
      <c r="H470" s="14" t="n">
        <f aca="false">E470*G470</f>
        <v>0</v>
      </c>
    </row>
    <row r="471" customFormat="false" ht="14.4" hidden="false" customHeight="false" outlineLevel="0" collapsed="false">
      <c r="A471" s="10" t="n">
        <v>469</v>
      </c>
      <c r="B471" s="11" t="s">
        <v>926</v>
      </c>
      <c r="C471" s="11" t="s">
        <v>927</v>
      </c>
      <c r="D471" s="11"/>
      <c r="E471" s="12" t="n">
        <v>10</v>
      </c>
      <c r="F471" s="10" t="s">
        <v>10</v>
      </c>
      <c r="G471" s="13"/>
      <c r="H471" s="14" t="n">
        <f aca="false">E471*G471</f>
        <v>0</v>
      </c>
    </row>
    <row r="472" customFormat="false" ht="14.4" hidden="false" customHeight="false" outlineLevel="0" collapsed="false">
      <c r="A472" s="10" t="n">
        <v>470</v>
      </c>
      <c r="B472" s="11" t="s">
        <v>928</v>
      </c>
      <c r="C472" s="11" t="s">
        <v>929</v>
      </c>
      <c r="D472" s="11"/>
      <c r="E472" s="12" t="n">
        <v>1</v>
      </c>
      <c r="F472" s="10" t="s">
        <v>10</v>
      </c>
      <c r="G472" s="13"/>
      <c r="H472" s="14" t="n">
        <f aca="false">E472*G472</f>
        <v>0</v>
      </c>
    </row>
    <row r="473" customFormat="false" ht="14.4" hidden="false" customHeight="false" outlineLevel="0" collapsed="false">
      <c r="A473" s="10" t="n">
        <v>471</v>
      </c>
      <c r="B473" s="11" t="s">
        <v>930</v>
      </c>
      <c r="C473" s="11" t="s">
        <v>931</v>
      </c>
      <c r="D473" s="11"/>
      <c r="E473" s="12" t="n">
        <v>1</v>
      </c>
      <c r="F473" s="10" t="s">
        <v>10</v>
      </c>
      <c r="G473" s="13"/>
      <c r="H473" s="14" t="n">
        <f aca="false">E473*G473</f>
        <v>0</v>
      </c>
    </row>
    <row r="474" customFormat="false" ht="14.4" hidden="false" customHeight="false" outlineLevel="0" collapsed="false">
      <c r="A474" s="10" t="n">
        <v>472</v>
      </c>
      <c r="B474" s="11" t="s">
        <v>932</v>
      </c>
      <c r="C474" s="11" t="s">
        <v>933</v>
      </c>
      <c r="D474" s="11"/>
      <c r="E474" s="12" t="n">
        <v>1</v>
      </c>
      <c r="F474" s="10" t="s">
        <v>10</v>
      </c>
      <c r="G474" s="13"/>
      <c r="H474" s="14" t="n">
        <f aca="false">E474*G474</f>
        <v>0</v>
      </c>
    </row>
    <row r="475" customFormat="false" ht="14.4" hidden="false" customHeight="false" outlineLevel="0" collapsed="false">
      <c r="A475" s="10" t="n">
        <v>473</v>
      </c>
      <c r="B475" s="11" t="s">
        <v>934</v>
      </c>
      <c r="C475" s="11" t="s">
        <v>935</v>
      </c>
      <c r="D475" s="11"/>
      <c r="E475" s="12" t="n">
        <v>1</v>
      </c>
      <c r="F475" s="10" t="s">
        <v>10</v>
      </c>
      <c r="G475" s="13"/>
      <c r="H475" s="14" t="n">
        <f aca="false">E475*G475</f>
        <v>0</v>
      </c>
    </row>
    <row r="476" customFormat="false" ht="14.4" hidden="false" customHeight="false" outlineLevel="0" collapsed="false">
      <c r="A476" s="10" t="n">
        <v>474</v>
      </c>
      <c r="B476" s="11" t="s">
        <v>936</v>
      </c>
      <c r="C476" s="11" t="s">
        <v>937</v>
      </c>
      <c r="D476" s="11"/>
      <c r="E476" s="12" t="n">
        <v>2</v>
      </c>
      <c r="F476" s="10" t="s">
        <v>10</v>
      </c>
      <c r="G476" s="13"/>
      <c r="H476" s="14" t="n">
        <f aca="false">E476*G476</f>
        <v>0</v>
      </c>
    </row>
    <row r="477" customFormat="false" ht="14.4" hidden="false" customHeight="false" outlineLevel="0" collapsed="false">
      <c r="A477" s="10" t="n">
        <v>475</v>
      </c>
      <c r="B477" s="11" t="s">
        <v>936</v>
      </c>
      <c r="C477" s="11" t="s">
        <v>937</v>
      </c>
      <c r="D477" s="11"/>
      <c r="E477" s="12" t="n">
        <v>1</v>
      </c>
      <c r="F477" s="10" t="s">
        <v>10</v>
      </c>
      <c r="G477" s="13"/>
      <c r="H477" s="14" t="n">
        <f aca="false">E477*G477</f>
        <v>0</v>
      </c>
    </row>
    <row r="478" customFormat="false" ht="14.4" hidden="false" customHeight="false" outlineLevel="0" collapsed="false">
      <c r="A478" s="10" t="n">
        <v>476</v>
      </c>
      <c r="B478" s="11" t="s">
        <v>938</v>
      </c>
      <c r="C478" s="11" t="s">
        <v>939</v>
      </c>
      <c r="D478" s="11"/>
      <c r="E478" s="12" t="n">
        <v>10</v>
      </c>
      <c r="F478" s="10" t="s">
        <v>10</v>
      </c>
      <c r="G478" s="13"/>
      <c r="H478" s="14" t="n">
        <f aca="false">E478*G478</f>
        <v>0</v>
      </c>
    </row>
    <row r="479" customFormat="false" ht="14.4" hidden="false" customHeight="false" outlineLevel="0" collapsed="false">
      <c r="A479" s="10" t="n">
        <v>477</v>
      </c>
      <c r="B479" s="11" t="s">
        <v>940</v>
      </c>
      <c r="C479" s="11" t="s">
        <v>941</v>
      </c>
      <c r="D479" s="11"/>
      <c r="E479" s="12" t="n">
        <v>10</v>
      </c>
      <c r="F479" s="10" t="s">
        <v>10</v>
      </c>
      <c r="G479" s="13"/>
      <c r="H479" s="14" t="n">
        <f aca="false">E479*G479</f>
        <v>0</v>
      </c>
    </row>
    <row r="480" customFormat="false" ht="14.4" hidden="false" customHeight="false" outlineLevel="0" collapsed="false">
      <c r="A480" s="10" t="n">
        <v>478</v>
      </c>
      <c r="B480" s="11" t="s">
        <v>942</v>
      </c>
      <c r="C480" s="11" t="s">
        <v>943</v>
      </c>
      <c r="D480" s="11"/>
      <c r="E480" s="12" t="n">
        <v>2</v>
      </c>
      <c r="F480" s="10" t="s">
        <v>10</v>
      </c>
      <c r="G480" s="13"/>
      <c r="H480" s="14" t="n">
        <f aca="false">E480*G480</f>
        <v>0</v>
      </c>
    </row>
    <row r="481" customFormat="false" ht="14.4" hidden="false" customHeight="false" outlineLevel="0" collapsed="false">
      <c r="A481" s="10" t="n">
        <v>479</v>
      </c>
      <c r="B481" s="11" t="s">
        <v>944</v>
      </c>
      <c r="C481" s="11" t="s">
        <v>945</v>
      </c>
      <c r="D481" s="11"/>
      <c r="E481" s="12" t="n">
        <v>1</v>
      </c>
      <c r="F481" s="10" t="s">
        <v>10</v>
      </c>
      <c r="G481" s="13"/>
      <c r="H481" s="14" t="n">
        <f aca="false">E481*G481</f>
        <v>0</v>
      </c>
    </row>
    <row r="482" customFormat="false" ht="14.4" hidden="false" customHeight="false" outlineLevel="0" collapsed="false">
      <c r="A482" s="10" t="n">
        <v>480</v>
      </c>
      <c r="B482" s="11" t="s">
        <v>946</v>
      </c>
      <c r="C482" s="11" t="s">
        <v>947</v>
      </c>
      <c r="D482" s="11"/>
      <c r="E482" s="12" t="n">
        <v>1</v>
      </c>
      <c r="F482" s="10" t="s">
        <v>10</v>
      </c>
      <c r="G482" s="13"/>
      <c r="H482" s="14" t="n">
        <f aca="false">E482*G482</f>
        <v>0</v>
      </c>
    </row>
    <row r="483" customFormat="false" ht="14.4" hidden="false" customHeight="false" outlineLevel="0" collapsed="false">
      <c r="A483" s="10" t="n">
        <v>481</v>
      </c>
      <c r="B483" s="11" t="s">
        <v>948</v>
      </c>
      <c r="C483" s="11" t="s">
        <v>949</v>
      </c>
      <c r="D483" s="11"/>
      <c r="E483" s="12" t="n">
        <v>2</v>
      </c>
      <c r="F483" s="10" t="s">
        <v>10</v>
      </c>
      <c r="G483" s="13"/>
      <c r="H483" s="14" t="n">
        <f aca="false">E483*G483</f>
        <v>0</v>
      </c>
    </row>
    <row r="484" customFormat="false" ht="14.4" hidden="false" customHeight="false" outlineLevel="0" collapsed="false">
      <c r="A484" s="10" t="n">
        <v>482</v>
      </c>
      <c r="B484" s="11" t="s">
        <v>950</v>
      </c>
      <c r="C484" s="11" t="s">
        <v>951</v>
      </c>
      <c r="D484" s="11"/>
      <c r="E484" s="12" t="n">
        <v>1</v>
      </c>
      <c r="F484" s="10" t="s">
        <v>10</v>
      </c>
      <c r="G484" s="13"/>
      <c r="H484" s="14" t="n">
        <f aca="false">E484*G484</f>
        <v>0</v>
      </c>
    </row>
    <row r="485" customFormat="false" ht="14.4" hidden="false" customHeight="false" outlineLevel="0" collapsed="false">
      <c r="A485" s="10" t="n">
        <v>483</v>
      </c>
      <c r="B485" s="11" t="s">
        <v>952</v>
      </c>
      <c r="C485" s="11" t="s">
        <v>951</v>
      </c>
      <c r="D485" s="11"/>
      <c r="E485" s="12" t="n">
        <v>10</v>
      </c>
      <c r="F485" s="10" t="s">
        <v>10</v>
      </c>
      <c r="G485" s="13"/>
      <c r="H485" s="14" t="n">
        <f aca="false">E485*G485</f>
        <v>0</v>
      </c>
    </row>
    <row r="486" customFormat="false" ht="14.4" hidden="false" customHeight="false" outlineLevel="0" collapsed="false">
      <c r="A486" s="10" t="n">
        <v>484</v>
      </c>
      <c r="B486" s="11" t="s">
        <v>953</v>
      </c>
      <c r="C486" s="11" t="s">
        <v>954</v>
      </c>
      <c r="D486" s="11"/>
      <c r="E486" s="12" t="n">
        <v>20</v>
      </c>
      <c r="F486" s="10" t="s">
        <v>10</v>
      </c>
      <c r="G486" s="13"/>
      <c r="H486" s="14" t="n">
        <f aca="false">E486*G486</f>
        <v>0</v>
      </c>
    </row>
    <row r="487" customFormat="false" ht="14.4" hidden="false" customHeight="false" outlineLevel="0" collapsed="false">
      <c r="A487" s="10" t="n">
        <v>485</v>
      </c>
      <c r="B487" s="11" t="s">
        <v>955</v>
      </c>
      <c r="C487" s="11" t="s">
        <v>956</v>
      </c>
      <c r="D487" s="11"/>
      <c r="E487" s="12" t="n">
        <v>1</v>
      </c>
      <c r="F487" s="10" t="s">
        <v>10</v>
      </c>
      <c r="G487" s="13"/>
      <c r="H487" s="14" t="n">
        <f aca="false">E487*G487</f>
        <v>0</v>
      </c>
    </row>
    <row r="488" customFormat="false" ht="14.4" hidden="false" customHeight="false" outlineLevel="0" collapsed="false">
      <c r="A488" s="10" t="n">
        <v>486</v>
      </c>
      <c r="B488" s="11" t="s">
        <v>957</v>
      </c>
      <c r="C488" s="11" t="s">
        <v>958</v>
      </c>
      <c r="D488" s="11"/>
      <c r="E488" s="12" t="n">
        <v>6</v>
      </c>
      <c r="F488" s="10" t="s">
        <v>10</v>
      </c>
      <c r="G488" s="13"/>
      <c r="H488" s="14" t="n">
        <f aca="false">E488*G488</f>
        <v>0</v>
      </c>
    </row>
    <row r="489" customFormat="false" ht="14.4" hidden="false" customHeight="false" outlineLevel="0" collapsed="false">
      <c r="A489" s="10" t="n">
        <v>487</v>
      </c>
      <c r="B489" s="11" t="s">
        <v>959</v>
      </c>
      <c r="C489" s="11" t="s">
        <v>960</v>
      </c>
      <c r="D489" s="11"/>
      <c r="E489" s="12" t="n">
        <v>10</v>
      </c>
      <c r="F489" s="10" t="s">
        <v>10</v>
      </c>
      <c r="G489" s="13"/>
      <c r="H489" s="14" t="n">
        <f aca="false">E489*G489</f>
        <v>0</v>
      </c>
    </row>
    <row r="490" customFormat="false" ht="14.4" hidden="false" customHeight="false" outlineLevel="0" collapsed="false">
      <c r="A490" s="10" t="n">
        <v>488</v>
      </c>
      <c r="B490" s="11" t="s">
        <v>959</v>
      </c>
      <c r="C490" s="11" t="s">
        <v>960</v>
      </c>
      <c r="D490" s="11"/>
      <c r="E490" s="12" t="n">
        <v>1</v>
      </c>
      <c r="F490" s="10" t="s">
        <v>10</v>
      </c>
      <c r="G490" s="13"/>
      <c r="H490" s="14" t="n">
        <f aca="false">E490*G490</f>
        <v>0</v>
      </c>
    </row>
    <row r="491" customFormat="false" ht="14.4" hidden="false" customHeight="false" outlineLevel="0" collapsed="false">
      <c r="A491" s="10" t="n">
        <v>489</v>
      </c>
      <c r="B491" s="11" t="s">
        <v>961</v>
      </c>
      <c r="C491" s="11" t="s">
        <v>962</v>
      </c>
      <c r="D491" s="11"/>
      <c r="E491" s="12" t="n">
        <v>1</v>
      </c>
      <c r="F491" s="10" t="s">
        <v>10</v>
      </c>
      <c r="G491" s="13"/>
      <c r="H491" s="14" t="n">
        <f aca="false">E491*G491</f>
        <v>0</v>
      </c>
    </row>
    <row r="492" customFormat="false" ht="14.4" hidden="false" customHeight="false" outlineLevel="0" collapsed="false">
      <c r="A492" s="10" t="n">
        <v>490</v>
      </c>
      <c r="B492" s="11" t="s">
        <v>963</v>
      </c>
      <c r="C492" s="11" t="s">
        <v>964</v>
      </c>
      <c r="D492" s="11"/>
      <c r="E492" s="12" t="n">
        <v>1</v>
      </c>
      <c r="F492" s="10" t="s">
        <v>10</v>
      </c>
      <c r="G492" s="13"/>
      <c r="H492" s="14" t="n">
        <f aca="false">E492*G492</f>
        <v>0</v>
      </c>
    </row>
    <row r="493" customFormat="false" ht="14.4" hidden="false" customHeight="false" outlineLevel="0" collapsed="false">
      <c r="A493" s="10" t="n">
        <v>491</v>
      </c>
      <c r="B493" s="11" t="s">
        <v>965</v>
      </c>
      <c r="C493" s="11" t="s">
        <v>966</v>
      </c>
      <c r="D493" s="11"/>
      <c r="E493" s="12" t="n">
        <v>1</v>
      </c>
      <c r="F493" s="10" t="s">
        <v>10</v>
      </c>
      <c r="G493" s="13"/>
      <c r="H493" s="14" t="n">
        <f aca="false">E493*G493</f>
        <v>0</v>
      </c>
    </row>
    <row r="494" customFormat="false" ht="14.4" hidden="false" customHeight="false" outlineLevel="0" collapsed="false">
      <c r="A494" s="10" t="n">
        <v>492</v>
      </c>
      <c r="B494" s="11" t="s">
        <v>967</v>
      </c>
      <c r="C494" s="11" t="s">
        <v>968</v>
      </c>
      <c r="D494" s="11"/>
      <c r="E494" s="12" t="n">
        <v>1</v>
      </c>
      <c r="F494" s="10" t="s">
        <v>10</v>
      </c>
      <c r="G494" s="13"/>
      <c r="H494" s="14" t="n">
        <f aca="false">E494*G494</f>
        <v>0</v>
      </c>
    </row>
    <row r="495" customFormat="false" ht="14.4" hidden="false" customHeight="false" outlineLevel="0" collapsed="false">
      <c r="A495" s="10" t="n">
        <v>493</v>
      </c>
      <c r="B495" s="11" t="s">
        <v>969</v>
      </c>
      <c r="C495" s="11" t="s">
        <v>970</v>
      </c>
      <c r="D495" s="11"/>
      <c r="E495" s="12" t="n">
        <v>1</v>
      </c>
      <c r="F495" s="10" t="s">
        <v>10</v>
      </c>
      <c r="G495" s="13"/>
      <c r="H495" s="14" t="n">
        <f aca="false">E495*G495</f>
        <v>0</v>
      </c>
    </row>
    <row r="496" customFormat="false" ht="14.4" hidden="false" customHeight="false" outlineLevel="0" collapsed="false">
      <c r="A496" s="10" t="n">
        <v>494</v>
      </c>
      <c r="B496" s="11" t="s">
        <v>971</v>
      </c>
      <c r="C496" s="11" t="s">
        <v>972</v>
      </c>
      <c r="D496" s="11"/>
      <c r="E496" s="12" t="n">
        <v>1</v>
      </c>
      <c r="F496" s="10" t="s">
        <v>10</v>
      </c>
      <c r="G496" s="13"/>
      <c r="H496" s="14" t="n">
        <f aca="false">E496*G496</f>
        <v>0</v>
      </c>
    </row>
    <row r="497" customFormat="false" ht="14.4" hidden="false" customHeight="false" outlineLevel="0" collapsed="false">
      <c r="A497" s="10" t="n">
        <v>495</v>
      </c>
      <c r="B497" s="11" t="s">
        <v>973</v>
      </c>
      <c r="C497" s="11" t="s">
        <v>974</v>
      </c>
      <c r="D497" s="11"/>
      <c r="E497" s="12" t="n">
        <v>1</v>
      </c>
      <c r="F497" s="10" t="s">
        <v>10</v>
      </c>
      <c r="G497" s="13"/>
      <c r="H497" s="14" t="n">
        <f aca="false">E497*G497</f>
        <v>0</v>
      </c>
    </row>
    <row r="498" customFormat="false" ht="14.4" hidden="false" customHeight="false" outlineLevel="0" collapsed="false">
      <c r="A498" s="10" t="n">
        <v>496</v>
      </c>
      <c r="B498" s="11" t="s">
        <v>975</v>
      </c>
      <c r="C498" s="11" t="s">
        <v>976</v>
      </c>
      <c r="D498" s="11"/>
      <c r="E498" s="12" t="n">
        <v>2</v>
      </c>
      <c r="F498" s="10" t="s">
        <v>10</v>
      </c>
      <c r="G498" s="13"/>
      <c r="H498" s="14" t="n">
        <f aca="false">E498*G498</f>
        <v>0</v>
      </c>
    </row>
    <row r="499" customFormat="false" ht="14.4" hidden="false" customHeight="false" outlineLevel="0" collapsed="false">
      <c r="A499" s="10" t="n">
        <v>497</v>
      </c>
      <c r="B499" s="11" t="s">
        <v>977</v>
      </c>
      <c r="C499" s="11" t="s">
        <v>978</v>
      </c>
      <c r="D499" s="11"/>
      <c r="E499" s="12" t="n">
        <v>1</v>
      </c>
      <c r="F499" s="10" t="s">
        <v>10</v>
      </c>
      <c r="G499" s="13"/>
      <c r="H499" s="14" t="n">
        <f aca="false">E499*G499</f>
        <v>0</v>
      </c>
    </row>
    <row r="500" customFormat="false" ht="14.4" hidden="false" customHeight="false" outlineLevel="0" collapsed="false">
      <c r="A500" s="10" t="n">
        <v>498</v>
      </c>
      <c r="B500" s="11" t="s">
        <v>979</v>
      </c>
      <c r="C500" s="11" t="s">
        <v>980</v>
      </c>
      <c r="D500" s="11"/>
      <c r="E500" s="12" t="n">
        <v>1</v>
      </c>
      <c r="F500" s="10" t="s">
        <v>10</v>
      </c>
      <c r="G500" s="13"/>
      <c r="H500" s="14" t="n">
        <f aca="false">E500*G500</f>
        <v>0</v>
      </c>
    </row>
    <row r="501" customFormat="false" ht="14.4" hidden="false" customHeight="false" outlineLevel="0" collapsed="false">
      <c r="A501" s="10" t="n">
        <v>499</v>
      </c>
      <c r="B501" s="11" t="s">
        <v>981</v>
      </c>
      <c r="C501" s="11" t="s">
        <v>982</v>
      </c>
      <c r="D501" s="11"/>
      <c r="E501" s="12" t="n">
        <v>1</v>
      </c>
      <c r="F501" s="10" t="s">
        <v>10</v>
      </c>
      <c r="G501" s="13"/>
      <c r="H501" s="14" t="n">
        <f aca="false">E501*G501</f>
        <v>0</v>
      </c>
    </row>
    <row r="502" customFormat="false" ht="14.4" hidden="false" customHeight="false" outlineLevel="0" collapsed="false">
      <c r="A502" s="10" t="n">
        <v>500</v>
      </c>
      <c r="B502" s="11" t="s">
        <v>983</v>
      </c>
      <c r="C502" s="11" t="s">
        <v>984</v>
      </c>
      <c r="D502" s="11"/>
      <c r="E502" s="12" t="n">
        <v>1</v>
      </c>
      <c r="F502" s="10" t="s">
        <v>10</v>
      </c>
      <c r="G502" s="13"/>
      <c r="H502" s="14" t="n">
        <f aca="false">E502*G502</f>
        <v>0</v>
      </c>
    </row>
    <row r="503" customFormat="false" ht="14.4" hidden="false" customHeight="false" outlineLevel="0" collapsed="false">
      <c r="A503" s="10" t="n">
        <v>501</v>
      </c>
      <c r="B503" s="11" t="s">
        <v>985</v>
      </c>
      <c r="C503" s="11" t="s">
        <v>986</v>
      </c>
      <c r="D503" s="11"/>
      <c r="E503" s="12" t="n">
        <v>1</v>
      </c>
      <c r="F503" s="10" t="s">
        <v>10</v>
      </c>
      <c r="G503" s="13"/>
      <c r="H503" s="14" t="n">
        <f aca="false">E503*G503</f>
        <v>0</v>
      </c>
    </row>
    <row r="504" customFormat="false" ht="14.4" hidden="false" customHeight="false" outlineLevel="0" collapsed="false">
      <c r="A504" s="10" t="n">
        <v>502</v>
      </c>
      <c r="B504" s="11" t="s">
        <v>987</v>
      </c>
      <c r="C504" s="11" t="s">
        <v>988</v>
      </c>
      <c r="D504" s="11"/>
      <c r="E504" s="12" t="n">
        <v>10</v>
      </c>
      <c r="F504" s="10" t="s">
        <v>10</v>
      </c>
      <c r="G504" s="13"/>
      <c r="H504" s="14" t="n">
        <f aca="false">E504*G504</f>
        <v>0</v>
      </c>
    </row>
    <row r="505" customFormat="false" ht="14.4" hidden="false" customHeight="false" outlineLevel="0" collapsed="false">
      <c r="A505" s="10" t="n">
        <v>503</v>
      </c>
      <c r="B505" s="11" t="s">
        <v>989</v>
      </c>
      <c r="C505" s="11" t="s">
        <v>990</v>
      </c>
      <c r="D505" s="11"/>
      <c r="E505" s="12" t="n">
        <v>10</v>
      </c>
      <c r="F505" s="10" t="s">
        <v>10</v>
      </c>
      <c r="G505" s="13"/>
      <c r="H505" s="14" t="n">
        <f aca="false">E505*G505</f>
        <v>0</v>
      </c>
    </row>
    <row r="506" customFormat="false" ht="14.4" hidden="false" customHeight="false" outlineLevel="0" collapsed="false">
      <c r="A506" s="10" t="n">
        <v>504</v>
      </c>
      <c r="B506" s="11" t="s">
        <v>991</v>
      </c>
      <c r="C506" s="11" t="s">
        <v>992</v>
      </c>
      <c r="D506" s="11"/>
      <c r="E506" s="12" t="n">
        <v>1</v>
      </c>
      <c r="F506" s="10" t="s">
        <v>10</v>
      </c>
      <c r="G506" s="13"/>
      <c r="H506" s="14" t="n">
        <f aca="false">E506*G506</f>
        <v>0</v>
      </c>
    </row>
    <row r="507" customFormat="false" ht="14.4" hidden="false" customHeight="false" outlineLevel="0" collapsed="false">
      <c r="A507" s="10" t="n">
        <v>505</v>
      </c>
      <c r="B507" s="11" t="s">
        <v>993</v>
      </c>
      <c r="C507" s="11" t="s">
        <v>994</v>
      </c>
      <c r="D507" s="11"/>
      <c r="E507" s="12" t="n">
        <v>10</v>
      </c>
      <c r="F507" s="10" t="s">
        <v>10</v>
      </c>
      <c r="G507" s="13"/>
      <c r="H507" s="14" t="n">
        <f aca="false">E507*G507</f>
        <v>0</v>
      </c>
    </row>
    <row r="508" customFormat="false" ht="14.4" hidden="false" customHeight="false" outlineLevel="0" collapsed="false">
      <c r="A508" s="10" t="n">
        <v>506</v>
      </c>
      <c r="B508" s="11" t="s">
        <v>995</v>
      </c>
      <c r="C508" s="11" t="s">
        <v>996</v>
      </c>
      <c r="D508" s="11"/>
      <c r="E508" s="12" t="n">
        <v>10</v>
      </c>
      <c r="F508" s="10" t="s">
        <v>10</v>
      </c>
      <c r="G508" s="13"/>
      <c r="H508" s="14" t="n">
        <f aca="false">E508*G508</f>
        <v>0</v>
      </c>
    </row>
    <row r="509" customFormat="false" ht="14.4" hidden="false" customHeight="false" outlineLevel="0" collapsed="false">
      <c r="A509" s="10" t="n">
        <v>507</v>
      </c>
      <c r="B509" s="11" t="s">
        <v>997</v>
      </c>
      <c r="C509" s="11" t="s">
        <v>996</v>
      </c>
      <c r="D509" s="11"/>
      <c r="E509" s="12" t="n">
        <v>1</v>
      </c>
      <c r="F509" s="10" t="s">
        <v>10</v>
      </c>
      <c r="G509" s="13"/>
      <c r="H509" s="14" t="n">
        <f aca="false">E509*G509</f>
        <v>0</v>
      </c>
    </row>
    <row r="510" customFormat="false" ht="14.4" hidden="false" customHeight="false" outlineLevel="0" collapsed="false">
      <c r="A510" s="10" t="n">
        <v>508</v>
      </c>
      <c r="B510" s="11" t="s">
        <v>998</v>
      </c>
      <c r="C510" s="11" t="s">
        <v>999</v>
      </c>
      <c r="D510" s="11"/>
      <c r="E510" s="12" t="n">
        <v>1</v>
      </c>
      <c r="F510" s="10" t="s">
        <v>10</v>
      </c>
      <c r="G510" s="13"/>
      <c r="H510" s="14" t="n">
        <f aca="false">E510*G510</f>
        <v>0</v>
      </c>
    </row>
    <row r="511" customFormat="false" ht="14.4" hidden="false" customHeight="false" outlineLevel="0" collapsed="false">
      <c r="A511" s="10" t="n">
        <v>509</v>
      </c>
      <c r="B511" s="11" t="s">
        <v>1000</v>
      </c>
      <c r="C511" s="11" t="s">
        <v>1001</v>
      </c>
      <c r="D511" s="11"/>
      <c r="E511" s="12" t="n">
        <v>1</v>
      </c>
      <c r="F511" s="10" t="s">
        <v>10</v>
      </c>
      <c r="G511" s="13"/>
      <c r="H511" s="14" t="n">
        <f aca="false">E511*G511</f>
        <v>0</v>
      </c>
    </row>
    <row r="512" customFormat="false" ht="14.4" hidden="false" customHeight="false" outlineLevel="0" collapsed="false">
      <c r="A512" s="10" t="n">
        <v>510</v>
      </c>
      <c r="B512" s="11" t="s">
        <v>1002</v>
      </c>
      <c r="C512" s="11" t="s">
        <v>1003</v>
      </c>
      <c r="D512" s="11"/>
      <c r="E512" s="12" t="n">
        <v>1</v>
      </c>
      <c r="F512" s="10" t="s">
        <v>10</v>
      </c>
      <c r="G512" s="13"/>
      <c r="H512" s="14" t="n">
        <f aca="false">E512*G512</f>
        <v>0</v>
      </c>
    </row>
    <row r="513" customFormat="false" ht="14.4" hidden="false" customHeight="false" outlineLevel="0" collapsed="false">
      <c r="A513" s="10" t="n">
        <v>511</v>
      </c>
      <c r="B513" s="11" t="s">
        <v>1004</v>
      </c>
      <c r="C513" s="11" t="s">
        <v>1005</v>
      </c>
      <c r="D513" s="11"/>
      <c r="E513" s="12" t="n">
        <v>2</v>
      </c>
      <c r="F513" s="10" t="s">
        <v>10</v>
      </c>
      <c r="G513" s="13"/>
      <c r="H513" s="14" t="n">
        <f aca="false">E513*G513</f>
        <v>0</v>
      </c>
    </row>
    <row r="514" customFormat="false" ht="14.4" hidden="false" customHeight="false" outlineLevel="0" collapsed="false">
      <c r="A514" s="10" t="n">
        <v>512</v>
      </c>
      <c r="B514" s="11" t="s">
        <v>1006</v>
      </c>
      <c r="C514" s="11" t="s">
        <v>1007</v>
      </c>
      <c r="D514" s="11"/>
      <c r="E514" s="12" t="n">
        <v>1</v>
      </c>
      <c r="F514" s="10" t="s">
        <v>10</v>
      </c>
      <c r="G514" s="13"/>
      <c r="H514" s="14" t="n">
        <f aca="false">E514*G514</f>
        <v>0</v>
      </c>
    </row>
    <row r="515" customFormat="false" ht="14.4" hidden="false" customHeight="false" outlineLevel="0" collapsed="false">
      <c r="A515" s="10" t="n">
        <v>513</v>
      </c>
      <c r="B515" s="11" t="s">
        <v>1008</v>
      </c>
      <c r="C515" s="11" t="s">
        <v>1009</v>
      </c>
      <c r="D515" s="11"/>
      <c r="E515" s="12" t="n">
        <v>1</v>
      </c>
      <c r="F515" s="10" t="s">
        <v>10</v>
      </c>
      <c r="G515" s="13"/>
      <c r="H515" s="14" t="n">
        <f aca="false">E515*G515</f>
        <v>0</v>
      </c>
    </row>
    <row r="516" customFormat="false" ht="14.4" hidden="false" customHeight="false" outlineLevel="0" collapsed="false">
      <c r="A516" s="10" t="n">
        <v>514</v>
      </c>
      <c r="B516" s="11" t="s">
        <v>1010</v>
      </c>
      <c r="C516" s="11" t="s">
        <v>1011</v>
      </c>
      <c r="D516" s="11"/>
      <c r="E516" s="12" t="n">
        <v>2</v>
      </c>
      <c r="F516" s="10" t="s">
        <v>10</v>
      </c>
      <c r="G516" s="13"/>
      <c r="H516" s="14" t="n">
        <f aca="false">E516*G516</f>
        <v>0</v>
      </c>
    </row>
    <row r="517" customFormat="false" ht="14.4" hidden="false" customHeight="false" outlineLevel="0" collapsed="false">
      <c r="A517" s="10" t="n">
        <v>515</v>
      </c>
      <c r="B517" s="11" t="s">
        <v>1012</v>
      </c>
      <c r="C517" s="11" t="s">
        <v>1013</v>
      </c>
      <c r="D517" s="11"/>
      <c r="E517" s="12" t="n">
        <v>20</v>
      </c>
      <c r="F517" s="10" t="s">
        <v>10</v>
      </c>
      <c r="G517" s="13"/>
      <c r="H517" s="14" t="n">
        <f aca="false">E517*G517</f>
        <v>0</v>
      </c>
    </row>
    <row r="518" customFormat="false" ht="14.4" hidden="false" customHeight="false" outlineLevel="0" collapsed="false">
      <c r="A518" s="10" t="n">
        <v>516</v>
      </c>
      <c r="B518" s="11" t="s">
        <v>1014</v>
      </c>
      <c r="C518" s="11" t="s">
        <v>1015</v>
      </c>
      <c r="D518" s="11"/>
      <c r="E518" s="12" t="n">
        <v>1</v>
      </c>
      <c r="F518" s="10" t="s">
        <v>10</v>
      </c>
      <c r="G518" s="13"/>
      <c r="H518" s="14" t="n">
        <f aca="false">E518*G518</f>
        <v>0</v>
      </c>
    </row>
    <row r="519" customFormat="false" ht="14.4" hidden="false" customHeight="false" outlineLevel="0" collapsed="false">
      <c r="A519" s="10" t="n">
        <v>517</v>
      </c>
      <c r="B519" s="11" t="s">
        <v>1016</v>
      </c>
      <c r="C519" s="11" t="s">
        <v>1017</v>
      </c>
      <c r="D519" s="11"/>
      <c r="E519" s="12" t="n">
        <v>1</v>
      </c>
      <c r="F519" s="10" t="s">
        <v>10</v>
      </c>
      <c r="G519" s="13"/>
      <c r="H519" s="14" t="n">
        <f aca="false">E519*G519</f>
        <v>0</v>
      </c>
    </row>
    <row r="520" customFormat="false" ht="14.4" hidden="false" customHeight="false" outlineLevel="0" collapsed="false">
      <c r="A520" s="10" t="n">
        <v>518</v>
      </c>
      <c r="B520" s="11" t="s">
        <v>1018</v>
      </c>
      <c r="C520" s="11" t="s">
        <v>1019</v>
      </c>
      <c r="D520" s="11"/>
      <c r="E520" s="12" t="n">
        <v>1</v>
      </c>
      <c r="F520" s="10" t="s">
        <v>10</v>
      </c>
      <c r="G520" s="13"/>
      <c r="H520" s="14" t="n">
        <f aca="false">E520*G520</f>
        <v>0</v>
      </c>
    </row>
    <row r="521" customFormat="false" ht="14.4" hidden="false" customHeight="false" outlineLevel="0" collapsed="false">
      <c r="A521" s="10" t="n">
        <v>519</v>
      </c>
      <c r="B521" s="11" t="s">
        <v>1020</v>
      </c>
      <c r="C521" s="11" t="s">
        <v>1021</v>
      </c>
      <c r="D521" s="11"/>
      <c r="E521" s="12" t="n">
        <v>1</v>
      </c>
      <c r="F521" s="10" t="s">
        <v>10</v>
      </c>
      <c r="G521" s="13"/>
      <c r="H521" s="14" t="n">
        <f aca="false">E521*G521</f>
        <v>0</v>
      </c>
    </row>
    <row r="522" customFormat="false" ht="14.4" hidden="false" customHeight="false" outlineLevel="0" collapsed="false">
      <c r="A522" s="10" t="n">
        <v>520</v>
      </c>
      <c r="B522" s="11" t="s">
        <v>1022</v>
      </c>
      <c r="C522" s="11" t="s">
        <v>1023</v>
      </c>
      <c r="D522" s="11"/>
      <c r="E522" s="12" t="n">
        <v>1</v>
      </c>
      <c r="F522" s="10" t="s">
        <v>10</v>
      </c>
      <c r="G522" s="13"/>
      <c r="H522" s="14" t="n">
        <f aca="false">E522*G522</f>
        <v>0</v>
      </c>
    </row>
    <row r="523" customFormat="false" ht="14.4" hidden="false" customHeight="false" outlineLevel="0" collapsed="false">
      <c r="A523" s="10" t="n">
        <v>521</v>
      </c>
      <c r="B523" s="11" t="s">
        <v>1024</v>
      </c>
      <c r="C523" s="11" t="s">
        <v>1025</v>
      </c>
      <c r="D523" s="11"/>
      <c r="E523" s="12" t="n">
        <v>1</v>
      </c>
      <c r="F523" s="10" t="s">
        <v>10</v>
      </c>
      <c r="G523" s="13"/>
      <c r="H523" s="14" t="n">
        <f aca="false">E523*G523</f>
        <v>0</v>
      </c>
    </row>
    <row r="524" customFormat="false" ht="14.4" hidden="false" customHeight="false" outlineLevel="0" collapsed="false">
      <c r="A524" s="10" t="n">
        <v>522</v>
      </c>
      <c r="B524" s="11" t="s">
        <v>1026</v>
      </c>
      <c r="C524" s="11" t="s">
        <v>1027</v>
      </c>
      <c r="D524" s="11"/>
      <c r="E524" s="12" t="n">
        <v>1</v>
      </c>
      <c r="F524" s="10" t="s">
        <v>10</v>
      </c>
      <c r="G524" s="13"/>
      <c r="H524" s="14" t="n">
        <f aca="false">E524*G524</f>
        <v>0</v>
      </c>
    </row>
    <row r="525" customFormat="false" ht="14.4" hidden="false" customHeight="false" outlineLevel="0" collapsed="false">
      <c r="A525" s="10" t="n">
        <v>523</v>
      </c>
      <c r="B525" s="11" t="s">
        <v>1028</v>
      </c>
      <c r="C525" s="11" t="s">
        <v>1029</v>
      </c>
      <c r="D525" s="11"/>
      <c r="E525" s="12" t="n">
        <v>1</v>
      </c>
      <c r="F525" s="10" t="s">
        <v>10</v>
      </c>
      <c r="G525" s="13"/>
      <c r="H525" s="14" t="n">
        <f aca="false">E525*G525</f>
        <v>0</v>
      </c>
    </row>
    <row r="526" customFormat="false" ht="14.4" hidden="false" customHeight="false" outlineLevel="0" collapsed="false">
      <c r="A526" s="10" t="n">
        <v>524</v>
      </c>
      <c r="B526" s="11" t="s">
        <v>1030</v>
      </c>
      <c r="C526" s="11" t="s">
        <v>1031</v>
      </c>
      <c r="D526" s="11"/>
      <c r="E526" s="12" t="n">
        <v>5</v>
      </c>
      <c r="F526" s="10" t="s">
        <v>10</v>
      </c>
      <c r="G526" s="13"/>
      <c r="H526" s="14" t="n">
        <f aca="false">E526*G526</f>
        <v>0</v>
      </c>
    </row>
    <row r="527" customFormat="false" ht="14.4" hidden="false" customHeight="false" outlineLevel="0" collapsed="false">
      <c r="A527" s="10" t="n">
        <v>525</v>
      </c>
      <c r="B527" s="11" t="s">
        <v>1032</v>
      </c>
      <c r="C527" s="11" t="s">
        <v>1033</v>
      </c>
      <c r="D527" s="11"/>
      <c r="E527" s="12" t="n">
        <v>1</v>
      </c>
      <c r="F527" s="10" t="s">
        <v>10</v>
      </c>
      <c r="G527" s="13"/>
      <c r="H527" s="14" t="n">
        <f aca="false">E527*G527</f>
        <v>0</v>
      </c>
    </row>
    <row r="528" customFormat="false" ht="14.4" hidden="false" customHeight="false" outlineLevel="0" collapsed="false">
      <c r="A528" s="10" t="n">
        <v>526</v>
      </c>
      <c r="B528" s="11" t="s">
        <v>1034</v>
      </c>
      <c r="C528" s="11" t="s">
        <v>1035</v>
      </c>
      <c r="D528" s="11"/>
      <c r="E528" s="12" t="n">
        <v>1</v>
      </c>
      <c r="F528" s="10" t="s">
        <v>10</v>
      </c>
      <c r="G528" s="13"/>
      <c r="H528" s="14" t="n">
        <f aca="false">E528*G528</f>
        <v>0</v>
      </c>
    </row>
    <row r="529" customFormat="false" ht="14.4" hidden="false" customHeight="false" outlineLevel="0" collapsed="false">
      <c r="A529" s="10" t="n">
        <v>527</v>
      </c>
      <c r="B529" s="11" t="s">
        <v>1036</v>
      </c>
      <c r="C529" s="11" t="s">
        <v>1037</v>
      </c>
      <c r="D529" s="11"/>
      <c r="E529" s="12" t="n">
        <v>1</v>
      </c>
      <c r="F529" s="10" t="s">
        <v>10</v>
      </c>
      <c r="G529" s="13"/>
      <c r="H529" s="14" t="n">
        <f aca="false">E529*G529</f>
        <v>0</v>
      </c>
    </row>
    <row r="530" customFormat="false" ht="14.4" hidden="false" customHeight="false" outlineLevel="0" collapsed="false">
      <c r="A530" s="10" t="n">
        <v>528</v>
      </c>
      <c r="B530" s="11" t="s">
        <v>1038</v>
      </c>
      <c r="C530" s="11" t="s">
        <v>1039</v>
      </c>
      <c r="D530" s="11"/>
      <c r="E530" s="12" t="n">
        <v>1</v>
      </c>
      <c r="F530" s="10" t="s">
        <v>10</v>
      </c>
      <c r="G530" s="13"/>
      <c r="H530" s="14" t="n">
        <f aca="false">E530*G530</f>
        <v>0</v>
      </c>
    </row>
    <row r="531" customFormat="false" ht="14.4" hidden="false" customHeight="false" outlineLevel="0" collapsed="false">
      <c r="A531" s="10" t="n">
        <v>529</v>
      </c>
      <c r="B531" s="11" t="s">
        <v>1040</v>
      </c>
      <c r="C531" s="11" t="s">
        <v>1041</v>
      </c>
      <c r="D531" s="11"/>
      <c r="E531" s="12" t="n">
        <v>1</v>
      </c>
      <c r="F531" s="10" t="s">
        <v>10</v>
      </c>
      <c r="G531" s="13"/>
      <c r="H531" s="14" t="n">
        <f aca="false">E531*G531</f>
        <v>0</v>
      </c>
    </row>
    <row r="532" customFormat="false" ht="14.4" hidden="false" customHeight="false" outlineLevel="0" collapsed="false">
      <c r="A532" s="10" t="n">
        <v>530</v>
      </c>
      <c r="B532" s="11" t="s">
        <v>1042</v>
      </c>
      <c r="C532" s="11" t="s">
        <v>1043</v>
      </c>
      <c r="D532" s="11"/>
      <c r="E532" s="12" t="n">
        <v>1</v>
      </c>
      <c r="F532" s="10" t="s">
        <v>10</v>
      </c>
      <c r="G532" s="13"/>
      <c r="H532" s="14" t="n">
        <f aca="false">E532*G532</f>
        <v>0</v>
      </c>
    </row>
    <row r="533" customFormat="false" ht="14.4" hidden="false" customHeight="false" outlineLevel="0" collapsed="false">
      <c r="A533" s="10" t="n">
        <v>531</v>
      </c>
      <c r="B533" s="11" t="s">
        <v>1044</v>
      </c>
      <c r="C533" s="11" t="s">
        <v>1045</v>
      </c>
      <c r="D533" s="11"/>
      <c r="E533" s="12" t="n">
        <v>1</v>
      </c>
      <c r="F533" s="10" t="s">
        <v>10</v>
      </c>
      <c r="G533" s="13"/>
      <c r="H533" s="14" t="n">
        <f aca="false">E533*G533</f>
        <v>0</v>
      </c>
    </row>
    <row r="534" customFormat="false" ht="14.4" hidden="false" customHeight="false" outlineLevel="0" collapsed="false">
      <c r="A534" s="10" t="n">
        <v>532</v>
      </c>
      <c r="B534" s="11" t="s">
        <v>1046</v>
      </c>
      <c r="C534" s="11" t="s">
        <v>1047</v>
      </c>
      <c r="D534" s="11"/>
      <c r="E534" s="12" t="n">
        <v>10</v>
      </c>
      <c r="F534" s="10" t="s">
        <v>10</v>
      </c>
      <c r="G534" s="13"/>
      <c r="H534" s="14" t="n">
        <f aca="false">E534*G534</f>
        <v>0</v>
      </c>
    </row>
    <row r="535" customFormat="false" ht="14.4" hidden="false" customHeight="false" outlineLevel="0" collapsed="false">
      <c r="A535" s="10" t="n">
        <v>533</v>
      </c>
      <c r="B535" s="11" t="s">
        <v>1048</v>
      </c>
      <c r="C535" s="11" t="s">
        <v>1049</v>
      </c>
      <c r="D535" s="11"/>
      <c r="E535" s="12" t="n">
        <v>10</v>
      </c>
      <c r="F535" s="10" t="s">
        <v>10</v>
      </c>
      <c r="G535" s="13"/>
      <c r="H535" s="14" t="n">
        <f aca="false">E535*G535</f>
        <v>0</v>
      </c>
    </row>
    <row r="536" customFormat="false" ht="14.4" hidden="false" customHeight="false" outlineLevel="0" collapsed="false">
      <c r="A536" s="10" t="n">
        <v>534</v>
      </c>
      <c r="B536" s="11" t="s">
        <v>1050</v>
      </c>
      <c r="C536" s="11" t="s">
        <v>1051</v>
      </c>
      <c r="D536" s="11"/>
      <c r="E536" s="12" t="n">
        <v>10</v>
      </c>
      <c r="F536" s="10" t="s">
        <v>10</v>
      </c>
      <c r="G536" s="13"/>
      <c r="H536" s="14" t="n">
        <f aca="false">E536*G536</f>
        <v>0</v>
      </c>
    </row>
    <row r="537" customFormat="false" ht="14.4" hidden="false" customHeight="false" outlineLevel="0" collapsed="false">
      <c r="A537" s="10" t="n">
        <v>535</v>
      </c>
      <c r="B537" s="11" t="s">
        <v>1050</v>
      </c>
      <c r="C537" s="11" t="s">
        <v>1051</v>
      </c>
      <c r="D537" s="11"/>
      <c r="E537" s="12" t="n">
        <v>1</v>
      </c>
      <c r="F537" s="10" t="s">
        <v>10</v>
      </c>
      <c r="G537" s="13"/>
      <c r="H537" s="14" t="n">
        <f aca="false">E537*G537</f>
        <v>0</v>
      </c>
    </row>
    <row r="538" customFormat="false" ht="14.4" hidden="false" customHeight="false" outlineLevel="0" collapsed="false">
      <c r="A538" s="10" t="n">
        <v>536</v>
      </c>
      <c r="B538" s="11" t="s">
        <v>1052</v>
      </c>
      <c r="C538" s="11" t="s">
        <v>1053</v>
      </c>
      <c r="D538" s="11"/>
      <c r="E538" s="12" t="n">
        <v>10</v>
      </c>
      <c r="F538" s="10" t="s">
        <v>10</v>
      </c>
      <c r="G538" s="13"/>
      <c r="H538" s="14" t="n">
        <f aca="false">E538*G538</f>
        <v>0</v>
      </c>
    </row>
    <row r="539" customFormat="false" ht="14.4" hidden="false" customHeight="false" outlineLevel="0" collapsed="false">
      <c r="A539" s="10" t="n">
        <v>537</v>
      </c>
      <c r="B539" s="11" t="s">
        <v>1054</v>
      </c>
      <c r="C539" s="11" t="s">
        <v>1055</v>
      </c>
      <c r="D539" s="11"/>
      <c r="E539" s="12" t="n">
        <v>1</v>
      </c>
      <c r="F539" s="10" t="s">
        <v>10</v>
      </c>
      <c r="G539" s="13"/>
      <c r="H539" s="14" t="n">
        <f aca="false">E539*G539</f>
        <v>0</v>
      </c>
    </row>
    <row r="540" customFormat="false" ht="14.4" hidden="false" customHeight="false" outlineLevel="0" collapsed="false">
      <c r="A540" s="10" t="n">
        <v>538</v>
      </c>
      <c r="B540" s="11" t="s">
        <v>1056</v>
      </c>
      <c r="C540" s="11" t="s">
        <v>1057</v>
      </c>
      <c r="D540" s="11"/>
      <c r="E540" s="12" t="n">
        <v>1</v>
      </c>
      <c r="F540" s="10" t="s">
        <v>10</v>
      </c>
      <c r="G540" s="13"/>
      <c r="H540" s="14" t="n">
        <f aca="false">E540*G540</f>
        <v>0</v>
      </c>
    </row>
    <row r="541" customFormat="false" ht="14.4" hidden="false" customHeight="false" outlineLevel="0" collapsed="false">
      <c r="A541" s="10" t="n">
        <v>539</v>
      </c>
      <c r="B541" s="11" t="s">
        <v>1058</v>
      </c>
      <c r="C541" s="11" t="s">
        <v>1059</v>
      </c>
      <c r="D541" s="11"/>
      <c r="E541" s="12" t="n">
        <v>1</v>
      </c>
      <c r="F541" s="10" t="s">
        <v>10</v>
      </c>
      <c r="G541" s="13"/>
      <c r="H541" s="14" t="n">
        <f aca="false">E541*G541</f>
        <v>0</v>
      </c>
    </row>
    <row r="542" customFormat="false" ht="14.4" hidden="false" customHeight="false" outlineLevel="0" collapsed="false">
      <c r="A542" s="10" t="n">
        <v>540</v>
      </c>
      <c r="B542" s="11" t="s">
        <v>1060</v>
      </c>
      <c r="C542" s="11" t="s">
        <v>1061</v>
      </c>
      <c r="D542" s="11"/>
      <c r="E542" s="12" t="n">
        <v>1</v>
      </c>
      <c r="F542" s="10" t="s">
        <v>10</v>
      </c>
      <c r="G542" s="13"/>
      <c r="H542" s="14" t="n">
        <f aca="false">E542*G542</f>
        <v>0</v>
      </c>
    </row>
    <row r="543" customFormat="false" ht="14.4" hidden="false" customHeight="false" outlineLevel="0" collapsed="false">
      <c r="A543" s="10" t="n">
        <v>541</v>
      </c>
      <c r="B543" s="11" t="s">
        <v>1062</v>
      </c>
      <c r="C543" s="11" t="s">
        <v>1063</v>
      </c>
      <c r="D543" s="11"/>
      <c r="E543" s="12" t="n">
        <v>2</v>
      </c>
      <c r="F543" s="10" t="s">
        <v>10</v>
      </c>
      <c r="G543" s="13"/>
      <c r="H543" s="14" t="n">
        <f aca="false">E543*G543</f>
        <v>0</v>
      </c>
    </row>
    <row r="544" customFormat="false" ht="14.4" hidden="false" customHeight="false" outlineLevel="0" collapsed="false">
      <c r="A544" s="10" t="n">
        <v>542</v>
      </c>
      <c r="B544" s="11" t="s">
        <v>1064</v>
      </c>
      <c r="C544" s="11" t="s">
        <v>1065</v>
      </c>
      <c r="D544" s="11"/>
      <c r="E544" s="12" t="n">
        <v>1</v>
      </c>
      <c r="F544" s="10" t="s">
        <v>10</v>
      </c>
      <c r="G544" s="13"/>
      <c r="H544" s="14" t="n">
        <f aca="false">E544*G544</f>
        <v>0</v>
      </c>
    </row>
    <row r="545" customFormat="false" ht="14.4" hidden="false" customHeight="false" outlineLevel="0" collapsed="false">
      <c r="A545" s="10" t="n">
        <v>543</v>
      </c>
      <c r="B545" s="11" t="s">
        <v>1066</v>
      </c>
      <c r="C545" s="11" t="s">
        <v>1067</v>
      </c>
      <c r="D545" s="11"/>
      <c r="E545" s="12" t="n">
        <v>2</v>
      </c>
      <c r="F545" s="10" t="s">
        <v>10</v>
      </c>
      <c r="G545" s="13"/>
      <c r="H545" s="14" t="n">
        <f aca="false">E545*G545</f>
        <v>0</v>
      </c>
    </row>
    <row r="546" customFormat="false" ht="14.4" hidden="false" customHeight="false" outlineLevel="0" collapsed="false">
      <c r="A546" s="10" t="n">
        <v>544</v>
      </c>
      <c r="B546" s="11" t="s">
        <v>1066</v>
      </c>
      <c r="C546" s="11" t="s">
        <v>1067</v>
      </c>
      <c r="D546" s="11"/>
      <c r="E546" s="12" t="n">
        <v>1</v>
      </c>
      <c r="F546" s="10" t="s">
        <v>10</v>
      </c>
      <c r="G546" s="13"/>
      <c r="H546" s="14" t="n">
        <f aca="false">E546*G546</f>
        <v>0</v>
      </c>
    </row>
    <row r="547" customFormat="false" ht="14.4" hidden="false" customHeight="false" outlineLevel="0" collapsed="false">
      <c r="A547" s="10" t="n">
        <v>545</v>
      </c>
      <c r="B547" s="11" t="s">
        <v>1068</v>
      </c>
      <c r="C547" s="11" t="s">
        <v>1069</v>
      </c>
      <c r="D547" s="11"/>
      <c r="E547" s="12" t="n">
        <v>20</v>
      </c>
      <c r="F547" s="10" t="s">
        <v>10</v>
      </c>
      <c r="G547" s="13"/>
      <c r="H547" s="14" t="n">
        <f aca="false">E547*G547</f>
        <v>0</v>
      </c>
    </row>
    <row r="548" customFormat="false" ht="14.4" hidden="false" customHeight="false" outlineLevel="0" collapsed="false">
      <c r="A548" s="10" t="n">
        <v>546</v>
      </c>
      <c r="B548" s="11" t="s">
        <v>1068</v>
      </c>
      <c r="C548" s="11" t="s">
        <v>1069</v>
      </c>
      <c r="D548" s="11"/>
      <c r="E548" s="12" t="n">
        <v>1</v>
      </c>
      <c r="F548" s="10" t="s">
        <v>10</v>
      </c>
      <c r="G548" s="13"/>
      <c r="H548" s="14" t="n">
        <f aca="false">E548*G548</f>
        <v>0</v>
      </c>
    </row>
    <row r="549" customFormat="false" ht="14.4" hidden="false" customHeight="false" outlineLevel="0" collapsed="false">
      <c r="A549" s="10" t="n">
        <v>547</v>
      </c>
      <c r="B549" s="11" t="s">
        <v>1070</v>
      </c>
      <c r="C549" s="11" t="s">
        <v>1071</v>
      </c>
      <c r="D549" s="11"/>
      <c r="E549" s="12" t="n">
        <v>1</v>
      </c>
      <c r="F549" s="10" t="s">
        <v>10</v>
      </c>
      <c r="G549" s="13"/>
      <c r="H549" s="14" t="n">
        <f aca="false">E549*G549</f>
        <v>0</v>
      </c>
    </row>
    <row r="550" customFormat="false" ht="14.4" hidden="false" customHeight="false" outlineLevel="0" collapsed="false">
      <c r="A550" s="10" t="n">
        <v>548</v>
      </c>
      <c r="B550" s="11" t="s">
        <v>1072</v>
      </c>
      <c r="C550" s="11" t="s">
        <v>1073</v>
      </c>
      <c r="D550" s="11"/>
      <c r="E550" s="12" t="n">
        <v>1</v>
      </c>
      <c r="F550" s="10" t="s">
        <v>10</v>
      </c>
      <c r="G550" s="13"/>
      <c r="H550" s="14" t="n">
        <f aca="false">E550*G550</f>
        <v>0</v>
      </c>
    </row>
    <row r="551" customFormat="false" ht="14.4" hidden="false" customHeight="false" outlineLevel="0" collapsed="false">
      <c r="A551" s="10" t="n">
        <v>549</v>
      </c>
      <c r="B551" s="11" t="s">
        <v>1074</v>
      </c>
      <c r="C551" s="11" t="s">
        <v>1075</v>
      </c>
      <c r="D551" s="11"/>
      <c r="E551" s="12" t="n">
        <v>10</v>
      </c>
      <c r="F551" s="10" t="s">
        <v>10</v>
      </c>
      <c r="G551" s="13"/>
      <c r="H551" s="14" t="n">
        <f aca="false">E551*G551</f>
        <v>0</v>
      </c>
    </row>
    <row r="552" customFormat="false" ht="14.4" hidden="false" customHeight="false" outlineLevel="0" collapsed="false">
      <c r="A552" s="10" t="n">
        <v>550</v>
      </c>
      <c r="B552" s="11" t="s">
        <v>1076</v>
      </c>
      <c r="C552" s="11" t="s">
        <v>1077</v>
      </c>
      <c r="D552" s="11"/>
      <c r="E552" s="12" t="n">
        <v>1</v>
      </c>
      <c r="F552" s="10" t="s">
        <v>10</v>
      </c>
      <c r="G552" s="13"/>
      <c r="H552" s="14" t="n">
        <f aca="false">E552*G552</f>
        <v>0</v>
      </c>
    </row>
    <row r="553" customFormat="false" ht="14.4" hidden="false" customHeight="false" outlineLevel="0" collapsed="false">
      <c r="A553" s="10" t="n">
        <v>551</v>
      </c>
      <c r="B553" s="11" t="s">
        <v>1078</v>
      </c>
      <c r="C553" s="11" t="s">
        <v>1079</v>
      </c>
      <c r="D553" s="11"/>
      <c r="E553" s="12" t="n">
        <v>6</v>
      </c>
      <c r="F553" s="10" t="s">
        <v>10</v>
      </c>
      <c r="G553" s="13"/>
      <c r="H553" s="14" t="n">
        <f aca="false">E553*G553</f>
        <v>0</v>
      </c>
    </row>
    <row r="554" customFormat="false" ht="14.4" hidden="false" customHeight="false" outlineLevel="0" collapsed="false">
      <c r="A554" s="10" t="n">
        <v>552</v>
      </c>
      <c r="B554" s="11" t="s">
        <v>1080</v>
      </c>
      <c r="C554" s="11" t="s">
        <v>1081</v>
      </c>
      <c r="D554" s="11"/>
      <c r="E554" s="12" t="n">
        <v>6</v>
      </c>
      <c r="F554" s="10" t="s">
        <v>10</v>
      </c>
      <c r="G554" s="13"/>
      <c r="H554" s="14" t="n">
        <f aca="false">E554*G554</f>
        <v>0</v>
      </c>
    </row>
    <row r="555" customFormat="false" ht="14.4" hidden="false" customHeight="false" outlineLevel="0" collapsed="false">
      <c r="A555" s="10" t="n">
        <v>553</v>
      </c>
      <c r="B555" s="11" t="s">
        <v>1082</v>
      </c>
      <c r="C555" s="11" t="s">
        <v>1083</v>
      </c>
      <c r="D555" s="11"/>
      <c r="E555" s="12" t="n">
        <v>1</v>
      </c>
      <c r="F555" s="10" t="s">
        <v>10</v>
      </c>
      <c r="G555" s="13"/>
      <c r="H555" s="14" t="n">
        <f aca="false">E555*G555</f>
        <v>0</v>
      </c>
    </row>
    <row r="556" customFormat="false" ht="14.4" hidden="false" customHeight="false" outlineLevel="0" collapsed="false">
      <c r="A556" s="10" t="n">
        <v>554</v>
      </c>
      <c r="B556" s="11" t="s">
        <v>1084</v>
      </c>
      <c r="C556" s="11" t="s">
        <v>1085</v>
      </c>
      <c r="D556" s="11"/>
      <c r="E556" s="12" t="n">
        <v>1</v>
      </c>
      <c r="F556" s="10" t="s">
        <v>10</v>
      </c>
      <c r="G556" s="13"/>
      <c r="H556" s="14" t="n">
        <f aca="false">E556*G556</f>
        <v>0</v>
      </c>
    </row>
    <row r="557" customFormat="false" ht="14.4" hidden="false" customHeight="false" outlineLevel="0" collapsed="false">
      <c r="A557" s="10" t="n">
        <v>555</v>
      </c>
      <c r="B557" s="11" t="s">
        <v>1086</v>
      </c>
      <c r="C557" s="11" t="s">
        <v>1087</v>
      </c>
      <c r="D557" s="11"/>
      <c r="E557" s="12" t="n">
        <v>1</v>
      </c>
      <c r="F557" s="10" t="s">
        <v>10</v>
      </c>
      <c r="G557" s="13"/>
      <c r="H557" s="14" t="n">
        <f aca="false">E557*G557</f>
        <v>0</v>
      </c>
    </row>
    <row r="558" customFormat="false" ht="14.4" hidden="false" customHeight="false" outlineLevel="0" collapsed="false">
      <c r="A558" s="10" t="n">
        <v>556</v>
      </c>
      <c r="B558" s="11" t="s">
        <v>1088</v>
      </c>
      <c r="C558" s="11" t="s">
        <v>1089</v>
      </c>
      <c r="D558" s="11"/>
      <c r="E558" s="12" t="n">
        <v>1</v>
      </c>
      <c r="F558" s="10" t="s">
        <v>10</v>
      </c>
      <c r="G558" s="13"/>
      <c r="H558" s="14" t="n">
        <f aca="false">E558*G558</f>
        <v>0</v>
      </c>
    </row>
    <row r="559" customFormat="false" ht="14.4" hidden="false" customHeight="false" outlineLevel="0" collapsed="false">
      <c r="A559" s="10" t="n">
        <v>557</v>
      </c>
      <c r="B559" s="11" t="s">
        <v>1090</v>
      </c>
      <c r="C559" s="11" t="s">
        <v>1091</v>
      </c>
      <c r="D559" s="11"/>
      <c r="E559" s="12" t="n">
        <v>20</v>
      </c>
      <c r="F559" s="10" t="s">
        <v>10</v>
      </c>
      <c r="G559" s="13"/>
      <c r="H559" s="14" t="n">
        <f aca="false">E559*G559</f>
        <v>0</v>
      </c>
    </row>
    <row r="560" customFormat="false" ht="14.4" hidden="false" customHeight="false" outlineLevel="0" collapsed="false">
      <c r="A560" s="10" t="n">
        <v>558</v>
      </c>
      <c r="B560" s="11" t="s">
        <v>1092</v>
      </c>
      <c r="C560" s="11" t="s">
        <v>1093</v>
      </c>
      <c r="D560" s="11"/>
      <c r="E560" s="12" t="n">
        <v>1</v>
      </c>
      <c r="F560" s="10" t="s">
        <v>10</v>
      </c>
      <c r="G560" s="13"/>
      <c r="H560" s="14" t="n">
        <f aca="false">E560*G560</f>
        <v>0</v>
      </c>
    </row>
    <row r="561" customFormat="false" ht="14.4" hidden="false" customHeight="false" outlineLevel="0" collapsed="false">
      <c r="A561" s="10" t="n">
        <v>559</v>
      </c>
      <c r="B561" s="11" t="s">
        <v>1094</v>
      </c>
      <c r="C561" s="11" t="s">
        <v>1095</v>
      </c>
      <c r="D561" s="11"/>
      <c r="E561" s="12" t="n">
        <v>2</v>
      </c>
      <c r="F561" s="10" t="s">
        <v>10</v>
      </c>
      <c r="G561" s="13"/>
      <c r="H561" s="14" t="n">
        <f aca="false">E561*G561</f>
        <v>0</v>
      </c>
    </row>
    <row r="562" customFormat="false" ht="14.4" hidden="false" customHeight="false" outlineLevel="0" collapsed="false">
      <c r="A562" s="10" t="n">
        <v>560</v>
      </c>
      <c r="B562" s="11" t="s">
        <v>1096</v>
      </c>
      <c r="C562" s="11" t="s">
        <v>1097</v>
      </c>
      <c r="D562" s="11"/>
      <c r="E562" s="12" t="n">
        <v>100</v>
      </c>
      <c r="F562" s="10" t="s">
        <v>10</v>
      </c>
      <c r="G562" s="13"/>
      <c r="H562" s="14" t="n">
        <f aca="false">E562*G562</f>
        <v>0</v>
      </c>
    </row>
    <row r="563" customFormat="false" ht="14.4" hidden="false" customHeight="false" outlineLevel="0" collapsed="false">
      <c r="A563" s="10" t="n">
        <v>561</v>
      </c>
      <c r="B563" s="11" t="s">
        <v>1098</v>
      </c>
      <c r="C563" s="11" t="s">
        <v>1099</v>
      </c>
      <c r="D563" s="11"/>
      <c r="E563" s="12" t="n">
        <v>10</v>
      </c>
      <c r="F563" s="10" t="s">
        <v>10</v>
      </c>
      <c r="G563" s="13"/>
      <c r="H563" s="14" t="n">
        <f aca="false">E563*G563</f>
        <v>0</v>
      </c>
    </row>
    <row r="564" customFormat="false" ht="14.4" hidden="false" customHeight="false" outlineLevel="0" collapsed="false">
      <c r="A564" s="10" t="n">
        <v>562</v>
      </c>
      <c r="B564" s="11" t="s">
        <v>1100</v>
      </c>
      <c r="C564" s="11" t="s">
        <v>1101</v>
      </c>
      <c r="D564" s="11"/>
      <c r="E564" s="12" t="n">
        <v>20</v>
      </c>
      <c r="F564" s="10" t="s">
        <v>10</v>
      </c>
      <c r="G564" s="13"/>
      <c r="H564" s="14" t="n">
        <f aca="false">E564*G564</f>
        <v>0</v>
      </c>
    </row>
    <row r="565" customFormat="false" ht="14.4" hidden="false" customHeight="false" outlineLevel="0" collapsed="false">
      <c r="A565" s="10" t="n">
        <v>563</v>
      </c>
      <c r="B565" s="11" t="s">
        <v>1102</v>
      </c>
      <c r="C565" s="11" t="s">
        <v>1103</v>
      </c>
      <c r="D565" s="11"/>
      <c r="E565" s="12" t="n">
        <v>180</v>
      </c>
      <c r="F565" s="10" t="s">
        <v>10</v>
      </c>
      <c r="G565" s="13"/>
      <c r="H565" s="14" t="n">
        <f aca="false">E565*G565</f>
        <v>0</v>
      </c>
    </row>
    <row r="566" customFormat="false" ht="14.4" hidden="false" customHeight="false" outlineLevel="0" collapsed="false">
      <c r="A566" s="10" t="n">
        <v>564</v>
      </c>
      <c r="B566" s="11" t="s">
        <v>1104</v>
      </c>
      <c r="C566" s="11" t="s">
        <v>1105</v>
      </c>
      <c r="D566" s="11"/>
      <c r="E566" s="12" t="n">
        <v>1</v>
      </c>
      <c r="F566" s="10" t="s">
        <v>10</v>
      </c>
      <c r="G566" s="13"/>
      <c r="H566" s="14" t="n">
        <f aca="false">E566*G566</f>
        <v>0</v>
      </c>
    </row>
    <row r="567" customFormat="false" ht="14.4" hidden="false" customHeight="false" outlineLevel="0" collapsed="false">
      <c r="A567" s="10" t="n">
        <v>565</v>
      </c>
      <c r="B567" s="11" t="s">
        <v>1106</v>
      </c>
      <c r="C567" s="11" t="s">
        <v>1107</v>
      </c>
      <c r="D567" s="11"/>
      <c r="E567" s="12" t="n">
        <v>20</v>
      </c>
      <c r="F567" s="10" t="s">
        <v>10</v>
      </c>
      <c r="G567" s="13"/>
      <c r="H567" s="14" t="n">
        <f aca="false">E567*G567</f>
        <v>0</v>
      </c>
    </row>
    <row r="568" customFormat="false" ht="14.4" hidden="false" customHeight="false" outlineLevel="0" collapsed="false">
      <c r="A568" s="10" t="n">
        <v>566</v>
      </c>
      <c r="B568" s="11" t="s">
        <v>1108</v>
      </c>
      <c r="C568" s="11" t="s">
        <v>1109</v>
      </c>
      <c r="D568" s="11"/>
      <c r="E568" s="12" t="n">
        <v>168</v>
      </c>
      <c r="F568" s="10" t="s">
        <v>10</v>
      </c>
      <c r="G568" s="13"/>
      <c r="H568" s="14" t="n">
        <f aca="false">E568*G568</f>
        <v>0</v>
      </c>
    </row>
    <row r="569" customFormat="false" ht="14.4" hidden="false" customHeight="false" outlineLevel="0" collapsed="false">
      <c r="A569" s="10" t="n">
        <v>567</v>
      </c>
      <c r="B569" s="11" t="s">
        <v>1110</v>
      </c>
      <c r="C569" s="11" t="s">
        <v>1111</v>
      </c>
      <c r="D569" s="11"/>
      <c r="E569" s="12" t="n">
        <v>60</v>
      </c>
      <c r="F569" s="10" t="s">
        <v>10</v>
      </c>
      <c r="G569" s="13"/>
      <c r="H569" s="14" t="n">
        <f aca="false">E569*G569</f>
        <v>0</v>
      </c>
    </row>
    <row r="570" customFormat="false" ht="14.4" hidden="false" customHeight="false" outlineLevel="0" collapsed="false">
      <c r="A570" s="10" t="n">
        <v>568</v>
      </c>
      <c r="B570" s="11" t="s">
        <v>1112</v>
      </c>
      <c r="C570" s="11" t="s">
        <v>1113</v>
      </c>
      <c r="D570" s="11"/>
      <c r="E570" s="12" t="n">
        <v>190</v>
      </c>
      <c r="F570" s="10" t="s">
        <v>10</v>
      </c>
      <c r="G570" s="13"/>
      <c r="H570" s="14" t="n">
        <f aca="false">E570*G570</f>
        <v>0</v>
      </c>
    </row>
    <row r="571" customFormat="false" ht="14.4" hidden="false" customHeight="false" outlineLevel="0" collapsed="false">
      <c r="A571" s="10" t="n">
        <v>569</v>
      </c>
      <c r="B571" s="11" t="s">
        <v>1114</v>
      </c>
      <c r="C571" s="11" t="s">
        <v>1115</v>
      </c>
      <c r="D571" s="11"/>
      <c r="E571" s="12" t="n">
        <v>1</v>
      </c>
      <c r="F571" s="10" t="s">
        <v>10</v>
      </c>
      <c r="G571" s="13"/>
      <c r="H571" s="14" t="n">
        <f aca="false">E571*G571</f>
        <v>0</v>
      </c>
    </row>
    <row r="572" customFormat="false" ht="14.4" hidden="false" customHeight="false" outlineLevel="0" collapsed="false">
      <c r="A572" s="10" t="n">
        <v>570</v>
      </c>
      <c r="B572" s="11" t="s">
        <v>1116</v>
      </c>
      <c r="C572" s="11" t="s">
        <v>1117</v>
      </c>
      <c r="D572" s="11"/>
      <c r="E572" s="12" t="n">
        <v>1</v>
      </c>
      <c r="F572" s="10" t="s">
        <v>10</v>
      </c>
      <c r="G572" s="13"/>
      <c r="H572" s="14" t="n">
        <f aca="false">E572*G572</f>
        <v>0</v>
      </c>
    </row>
    <row r="573" customFormat="false" ht="14.4" hidden="false" customHeight="false" outlineLevel="0" collapsed="false">
      <c r="A573" s="10" t="n">
        <v>571</v>
      </c>
      <c r="B573" s="11" t="s">
        <v>1118</v>
      </c>
      <c r="C573" s="11" t="s">
        <v>1119</v>
      </c>
      <c r="D573" s="11"/>
      <c r="E573" s="12" t="n">
        <v>15</v>
      </c>
      <c r="F573" s="10" t="s">
        <v>10</v>
      </c>
      <c r="G573" s="13"/>
      <c r="H573" s="14" t="n">
        <f aca="false">E573*G573</f>
        <v>0</v>
      </c>
    </row>
    <row r="574" customFormat="false" ht="14.4" hidden="false" customHeight="false" outlineLevel="0" collapsed="false">
      <c r="A574" s="10" t="n">
        <v>572</v>
      </c>
      <c r="B574" s="11" t="s">
        <v>1120</v>
      </c>
      <c r="C574" s="11" t="s">
        <v>1121</v>
      </c>
      <c r="D574" s="11"/>
      <c r="E574" s="12" t="n">
        <v>6</v>
      </c>
      <c r="F574" s="10" t="s">
        <v>10</v>
      </c>
      <c r="G574" s="13"/>
      <c r="H574" s="14" t="n">
        <f aca="false">E574*G574</f>
        <v>0</v>
      </c>
    </row>
    <row r="575" customFormat="false" ht="14.4" hidden="false" customHeight="false" outlineLevel="0" collapsed="false">
      <c r="A575" s="10" t="n">
        <v>573</v>
      </c>
      <c r="B575" s="11" t="s">
        <v>1122</v>
      </c>
      <c r="C575" s="11" t="s">
        <v>1123</v>
      </c>
      <c r="D575" s="11"/>
      <c r="E575" s="12" t="n">
        <v>4</v>
      </c>
      <c r="F575" s="10" t="s">
        <v>10</v>
      </c>
      <c r="G575" s="13"/>
      <c r="H575" s="14" t="n">
        <f aca="false">E575*G575</f>
        <v>0</v>
      </c>
    </row>
    <row r="576" customFormat="false" ht="14.4" hidden="false" customHeight="false" outlineLevel="0" collapsed="false">
      <c r="A576" s="10" t="n">
        <v>574</v>
      </c>
      <c r="B576" s="11" t="s">
        <v>1124</v>
      </c>
      <c r="C576" s="11" t="s">
        <v>1125</v>
      </c>
      <c r="D576" s="11"/>
      <c r="E576" s="12" t="n">
        <v>100</v>
      </c>
      <c r="F576" s="10" t="s">
        <v>10</v>
      </c>
      <c r="G576" s="13"/>
      <c r="H576" s="14" t="n">
        <f aca="false">E576*G576</f>
        <v>0</v>
      </c>
    </row>
    <row r="577" customFormat="false" ht="14.4" hidden="false" customHeight="false" outlineLevel="0" collapsed="false">
      <c r="A577" s="10" t="n">
        <v>575</v>
      </c>
      <c r="B577" s="11" t="s">
        <v>1126</v>
      </c>
      <c r="C577" s="11" t="s">
        <v>1127</v>
      </c>
      <c r="D577" s="11"/>
      <c r="E577" s="12" t="n">
        <v>1</v>
      </c>
      <c r="F577" s="10" t="s">
        <v>10</v>
      </c>
      <c r="G577" s="13"/>
      <c r="H577" s="14" t="n">
        <f aca="false">E577*G577</f>
        <v>0</v>
      </c>
    </row>
    <row r="578" customFormat="false" ht="14.4" hidden="false" customHeight="false" outlineLevel="0" collapsed="false">
      <c r="A578" s="10" t="n">
        <v>576</v>
      </c>
      <c r="B578" s="11" t="s">
        <v>1128</v>
      </c>
      <c r="C578" s="11" t="s">
        <v>1129</v>
      </c>
      <c r="D578" s="11"/>
      <c r="E578" s="12" t="n">
        <v>1</v>
      </c>
      <c r="F578" s="10" t="s">
        <v>10</v>
      </c>
      <c r="G578" s="13"/>
      <c r="H578" s="14" t="n">
        <f aca="false">E578*G578</f>
        <v>0</v>
      </c>
    </row>
    <row r="579" customFormat="false" ht="14.4" hidden="false" customHeight="false" outlineLevel="0" collapsed="false">
      <c r="A579" s="10" t="n">
        <v>577</v>
      </c>
      <c r="B579" s="11" t="s">
        <v>1130</v>
      </c>
      <c r="C579" s="11" t="s">
        <v>1131</v>
      </c>
      <c r="D579" s="11"/>
      <c r="E579" s="12" t="n">
        <v>10</v>
      </c>
      <c r="F579" s="10" t="s">
        <v>10</v>
      </c>
      <c r="G579" s="13"/>
      <c r="H579" s="14" t="n">
        <f aca="false">E579*G579</f>
        <v>0</v>
      </c>
    </row>
    <row r="580" customFormat="false" ht="14.4" hidden="false" customHeight="false" outlineLevel="0" collapsed="false">
      <c r="A580" s="10" t="n">
        <v>578</v>
      </c>
      <c r="B580" s="11" t="s">
        <v>1132</v>
      </c>
      <c r="C580" s="11" t="s">
        <v>1133</v>
      </c>
      <c r="D580" s="11"/>
      <c r="E580" s="12" t="n">
        <v>10</v>
      </c>
      <c r="F580" s="10" t="s">
        <v>10</v>
      </c>
      <c r="G580" s="13"/>
      <c r="H580" s="14" t="n">
        <f aca="false">E580*G580</f>
        <v>0</v>
      </c>
    </row>
    <row r="581" customFormat="false" ht="14.4" hidden="false" customHeight="false" outlineLevel="0" collapsed="false">
      <c r="A581" s="10" t="n">
        <v>579</v>
      </c>
      <c r="B581" s="11" t="s">
        <v>1134</v>
      </c>
      <c r="C581" s="11" t="s">
        <v>1135</v>
      </c>
      <c r="D581" s="11"/>
      <c r="E581" s="12" t="n">
        <v>30</v>
      </c>
      <c r="F581" s="10" t="s">
        <v>10</v>
      </c>
      <c r="G581" s="13"/>
      <c r="H581" s="14" t="n">
        <f aca="false">E581*G581</f>
        <v>0</v>
      </c>
    </row>
    <row r="582" customFormat="false" ht="14.4" hidden="false" customHeight="false" outlineLevel="0" collapsed="false">
      <c r="A582" s="10" t="n">
        <v>580</v>
      </c>
      <c r="B582" s="11" t="s">
        <v>1136</v>
      </c>
      <c r="C582" s="11" t="s">
        <v>1137</v>
      </c>
      <c r="D582" s="11"/>
      <c r="E582" s="12" t="n">
        <v>110</v>
      </c>
      <c r="F582" s="10" t="s">
        <v>10</v>
      </c>
      <c r="G582" s="13"/>
      <c r="H582" s="14" t="n">
        <f aca="false">E582*G582</f>
        <v>0</v>
      </c>
    </row>
    <row r="583" customFormat="false" ht="14.4" hidden="false" customHeight="false" outlineLevel="0" collapsed="false">
      <c r="A583" s="10" t="n">
        <v>581</v>
      </c>
      <c r="B583" s="11" t="s">
        <v>1138</v>
      </c>
      <c r="C583" s="11" t="s">
        <v>1139</v>
      </c>
      <c r="D583" s="11"/>
      <c r="E583" s="12" t="n">
        <v>1</v>
      </c>
      <c r="F583" s="10" t="s">
        <v>10</v>
      </c>
      <c r="G583" s="13"/>
      <c r="H583" s="14" t="n">
        <f aca="false">E583*G583</f>
        <v>0</v>
      </c>
    </row>
    <row r="584" customFormat="false" ht="14.4" hidden="false" customHeight="false" outlineLevel="0" collapsed="false">
      <c r="A584" s="10" t="n">
        <v>582</v>
      </c>
      <c r="B584" s="11" t="s">
        <v>1140</v>
      </c>
      <c r="C584" s="11" t="s">
        <v>1141</v>
      </c>
      <c r="D584" s="11"/>
      <c r="E584" s="12" t="n">
        <v>1</v>
      </c>
      <c r="F584" s="10" t="s">
        <v>10</v>
      </c>
      <c r="G584" s="13"/>
      <c r="H584" s="14" t="n">
        <f aca="false">E584*G584</f>
        <v>0</v>
      </c>
    </row>
    <row r="585" customFormat="false" ht="14.4" hidden="false" customHeight="false" outlineLevel="0" collapsed="false">
      <c r="A585" s="10" t="n">
        <v>583</v>
      </c>
      <c r="B585" s="11" t="s">
        <v>1142</v>
      </c>
      <c r="C585" s="11" t="s">
        <v>1143</v>
      </c>
      <c r="D585" s="11"/>
      <c r="E585" s="12" t="n">
        <v>1</v>
      </c>
      <c r="F585" s="10" t="s">
        <v>10</v>
      </c>
      <c r="G585" s="13"/>
      <c r="H585" s="14" t="n">
        <f aca="false">E585*G585</f>
        <v>0</v>
      </c>
    </row>
    <row r="586" customFormat="false" ht="14.4" hidden="false" customHeight="false" outlineLevel="0" collapsed="false">
      <c r="A586" s="10" t="n">
        <v>584</v>
      </c>
      <c r="B586" s="11" t="s">
        <v>1144</v>
      </c>
      <c r="C586" s="11" t="s">
        <v>1145</v>
      </c>
      <c r="D586" s="11"/>
      <c r="E586" s="12" t="n">
        <v>1</v>
      </c>
      <c r="F586" s="10" t="s">
        <v>10</v>
      </c>
      <c r="G586" s="13"/>
      <c r="H586" s="14" t="n">
        <f aca="false">E586*G586</f>
        <v>0</v>
      </c>
    </row>
    <row r="587" customFormat="false" ht="14.4" hidden="false" customHeight="false" outlineLevel="0" collapsed="false">
      <c r="A587" s="10" t="n">
        <v>585</v>
      </c>
      <c r="B587" s="11" t="s">
        <v>1146</v>
      </c>
      <c r="C587" s="11" t="s">
        <v>1147</v>
      </c>
      <c r="D587" s="11"/>
      <c r="E587" s="12" t="n">
        <v>1</v>
      </c>
      <c r="F587" s="10" t="s">
        <v>10</v>
      </c>
      <c r="G587" s="13"/>
      <c r="H587" s="14" t="n">
        <f aca="false">E587*G587</f>
        <v>0</v>
      </c>
    </row>
    <row r="588" customFormat="false" ht="14.4" hidden="false" customHeight="false" outlineLevel="0" collapsed="false">
      <c r="A588" s="10" t="n">
        <v>586</v>
      </c>
      <c r="B588" s="11" t="s">
        <v>1148</v>
      </c>
      <c r="C588" s="11" t="s">
        <v>1149</v>
      </c>
      <c r="D588" s="11"/>
      <c r="E588" s="12" t="n">
        <v>1</v>
      </c>
      <c r="F588" s="10" t="s">
        <v>10</v>
      </c>
      <c r="G588" s="13"/>
      <c r="H588" s="14" t="n">
        <f aca="false">E588*G588</f>
        <v>0</v>
      </c>
    </row>
    <row r="589" customFormat="false" ht="14.4" hidden="false" customHeight="false" outlineLevel="0" collapsed="false">
      <c r="A589" s="10" t="n">
        <v>587</v>
      </c>
      <c r="B589" s="11" t="s">
        <v>1150</v>
      </c>
      <c r="C589" s="11" t="s">
        <v>1151</v>
      </c>
      <c r="D589" s="11"/>
      <c r="E589" s="12" t="n">
        <v>1</v>
      </c>
      <c r="F589" s="10" t="s">
        <v>10</v>
      </c>
      <c r="G589" s="13"/>
      <c r="H589" s="14" t="n">
        <f aca="false">E589*G589</f>
        <v>0</v>
      </c>
    </row>
    <row r="590" customFormat="false" ht="14.4" hidden="false" customHeight="false" outlineLevel="0" collapsed="false">
      <c r="A590" s="10" t="n">
        <v>588</v>
      </c>
      <c r="B590" s="11" t="s">
        <v>1152</v>
      </c>
      <c r="C590" s="11" t="s">
        <v>1153</v>
      </c>
      <c r="D590" s="11"/>
      <c r="E590" s="12" t="n">
        <v>1</v>
      </c>
      <c r="F590" s="10" t="s">
        <v>10</v>
      </c>
      <c r="G590" s="13"/>
      <c r="H590" s="14" t="n">
        <f aca="false">E590*G590</f>
        <v>0</v>
      </c>
    </row>
    <row r="591" customFormat="false" ht="14.4" hidden="false" customHeight="false" outlineLevel="0" collapsed="false">
      <c r="A591" s="10" t="n">
        <v>589</v>
      </c>
      <c r="B591" s="11" t="s">
        <v>1154</v>
      </c>
      <c r="C591" s="11" t="s">
        <v>1155</v>
      </c>
      <c r="D591" s="11"/>
      <c r="E591" s="12" t="n">
        <v>2</v>
      </c>
      <c r="F591" s="10" t="s">
        <v>10</v>
      </c>
      <c r="G591" s="13"/>
      <c r="H591" s="14" t="n">
        <f aca="false">E591*G591</f>
        <v>0</v>
      </c>
    </row>
    <row r="592" customFormat="false" ht="14.4" hidden="false" customHeight="false" outlineLevel="0" collapsed="false">
      <c r="A592" s="10" t="n">
        <v>590</v>
      </c>
      <c r="B592" s="11" t="s">
        <v>1156</v>
      </c>
      <c r="C592" s="11" t="s">
        <v>1157</v>
      </c>
      <c r="D592" s="11"/>
      <c r="E592" s="12" t="n">
        <v>5</v>
      </c>
      <c r="F592" s="10" t="s">
        <v>10</v>
      </c>
      <c r="G592" s="13"/>
      <c r="H592" s="14" t="n">
        <f aca="false">E592*G592</f>
        <v>0</v>
      </c>
    </row>
    <row r="593" customFormat="false" ht="14.4" hidden="false" customHeight="false" outlineLevel="0" collapsed="false">
      <c r="A593" s="10" t="n">
        <v>591</v>
      </c>
      <c r="B593" s="11" t="s">
        <v>1156</v>
      </c>
      <c r="C593" s="11" t="s">
        <v>1157</v>
      </c>
      <c r="D593" s="11"/>
      <c r="E593" s="12" t="n">
        <v>1</v>
      </c>
      <c r="F593" s="10" t="s">
        <v>10</v>
      </c>
      <c r="G593" s="13"/>
      <c r="H593" s="14" t="n">
        <f aca="false">E593*G593</f>
        <v>0</v>
      </c>
    </row>
    <row r="594" customFormat="false" ht="14.4" hidden="false" customHeight="false" outlineLevel="0" collapsed="false">
      <c r="A594" s="10" t="n">
        <v>592</v>
      </c>
      <c r="B594" s="11" t="s">
        <v>1158</v>
      </c>
      <c r="C594" s="11" t="s">
        <v>1159</v>
      </c>
      <c r="D594" s="11"/>
      <c r="E594" s="12" t="n">
        <v>5</v>
      </c>
      <c r="F594" s="10" t="s">
        <v>10</v>
      </c>
      <c r="G594" s="13"/>
      <c r="H594" s="14" t="n">
        <f aca="false">E594*G594</f>
        <v>0</v>
      </c>
    </row>
    <row r="595" customFormat="false" ht="14.4" hidden="false" customHeight="false" outlineLevel="0" collapsed="false">
      <c r="A595" s="10" t="n">
        <v>593</v>
      </c>
      <c r="B595" s="11" t="s">
        <v>1160</v>
      </c>
      <c r="C595" s="11" t="s">
        <v>1161</v>
      </c>
      <c r="D595" s="11"/>
      <c r="E595" s="12" t="n">
        <v>5</v>
      </c>
      <c r="F595" s="10" t="s">
        <v>10</v>
      </c>
      <c r="G595" s="13"/>
      <c r="H595" s="14" t="n">
        <f aca="false">E595*G595</f>
        <v>0</v>
      </c>
    </row>
    <row r="596" customFormat="false" ht="14.4" hidden="false" customHeight="false" outlineLevel="0" collapsed="false">
      <c r="A596" s="10" t="n">
        <v>594</v>
      </c>
      <c r="B596" s="11" t="s">
        <v>1162</v>
      </c>
      <c r="C596" s="11" t="s">
        <v>1163</v>
      </c>
      <c r="D596" s="11"/>
      <c r="E596" s="12" t="n">
        <v>5</v>
      </c>
      <c r="F596" s="10" t="s">
        <v>10</v>
      </c>
      <c r="G596" s="13"/>
      <c r="H596" s="14" t="n">
        <f aca="false">E596*G596</f>
        <v>0</v>
      </c>
    </row>
    <row r="597" customFormat="false" ht="14.4" hidden="false" customHeight="false" outlineLevel="0" collapsed="false">
      <c r="A597" s="10" t="n">
        <v>595</v>
      </c>
      <c r="B597" s="11" t="s">
        <v>1164</v>
      </c>
      <c r="C597" s="11" t="s">
        <v>1165</v>
      </c>
      <c r="D597" s="11"/>
      <c r="E597" s="12" t="n">
        <v>2</v>
      </c>
      <c r="F597" s="10" t="s">
        <v>10</v>
      </c>
      <c r="G597" s="13"/>
      <c r="H597" s="14" t="n">
        <f aca="false">E597*G597</f>
        <v>0</v>
      </c>
    </row>
    <row r="598" customFormat="false" ht="14.4" hidden="false" customHeight="false" outlineLevel="0" collapsed="false">
      <c r="A598" s="10" t="n">
        <v>596</v>
      </c>
      <c r="B598" s="11" t="s">
        <v>1166</v>
      </c>
      <c r="C598" s="11" t="s">
        <v>1167</v>
      </c>
      <c r="D598" s="11"/>
      <c r="E598" s="12" t="n">
        <v>5</v>
      </c>
      <c r="F598" s="10" t="s">
        <v>10</v>
      </c>
      <c r="G598" s="13"/>
      <c r="H598" s="14" t="n">
        <f aca="false">E598*G598</f>
        <v>0</v>
      </c>
    </row>
    <row r="599" customFormat="false" ht="14.4" hidden="false" customHeight="false" outlineLevel="0" collapsed="false">
      <c r="A599" s="10" t="n">
        <v>597</v>
      </c>
      <c r="B599" s="11" t="s">
        <v>1168</v>
      </c>
      <c r="C599" s="11" t="s">
        <v>1169</v>
      </c>
      <c r="D599" s="11"/>
      <c r="E599" s="12" t="n">
        <v>4</v>
      </c>
      <c r="F599" s="10" t="s">
        <v>10</v>
      </c>
      <c r="G599" s="13"/>
      <c r="H599" s="14" t="n">
        <f aca="false">E599*G599</f>
        <v>0</v>
      </c>
    </row>
    <row r="600" customFormat="false" ht="14.4" hidden="false" customHeight="false" outlineLevel="0" collapsed="false">
      <c r="A600" s="10" t="n">
        <v>598</v>
      </c>
      <c r="B600" s="11" t="s">
        <v>1170</v>
      </c>
      <c r="C600" s="11" t="s">
        <v>1171</v>
      </c>
      <c r="D600" s="11"/>
      <c r="E600" s="12" t="n">
        <v>2</v>
      </c>
      <c r="F600" s="10" t="s">
        <v>10</v>
      </c>
      <c r="G600" s="13"/>
      <c r="H600" s="14" t="n">
        <f aca="false">E600*G600</f>
        <v>0</v>
      </c>
    </row>
    <row r="601" customFormat="false" ht="14.4" hidden="false" customHeight="false" outlineLevel="0" collapsed="false">
      <c r="A601" s="10" t="n">
        <v>599</v>
      </c>
      <c r="B601" s="11" t="s">
        <v>1172</v>
      </c>
      <c r="C601" s="11" t="s">
        <v>1173</v>
      </c>
      <c r="D601" s="11"/>
      <c r="E601" s="12" t="n">
        <v>1</v>
      </c>
      <c r="F601" s="10" t="s">
        <v>10</v>
      </c>
      <c r="G601" s="13"/>
      <c r="H601" s="14" t="n">
        <f aca="false">E601*G601</f>
        <v>0</v>
      </c>
    </row>
    <row r="602" customFormat="false" ht="14.4" hidden="false" customHeight="false" outlineLevel="0" collapsed="false">
      <c r="A602" s="10" t="n">
        <v>600</v>
      </c>
      <c r="B602" s="11" t="s">
        <v>1174</v>
      </c>
      <c r="C602" s="15" t="s">
        <v>1175</v>
      </c>
      <c r="D602" s="11"/>
      <c r="E602" s="12" t="n">
        <v>5</v>
      </c>
      <c r="F602" s="10" t="s">
        <v>10</v>
      </c>
      <c r="G602" s="13"/>
      <c r="H602" s="14" t="n">
        <f aca="false">E602*G602</f>
        <v>0</v>
      </c>
    </row>
    <row r="603" customFormat="false" ht="14.4" hidden="false" customHeight="false" outlineLevel="0" collapsed="false">
      <c r="A603" s="10" t="n">
        <v>601</v>
      </c>
      <c r="B603" s="11" t="s">
        <v>1176</v>
      </c>
      <c r="C603" s="11" t="s">
        <v>1177</v>
      </c>
      <c r="D603" s="11"/>
      <c r="E603" s="12" t="n">
        <v>1</v>
      </c>
      <c r="F603" s="10" t="s">
        <v>10</v>
      </c>
      <c r="G603" s="13"/>
      <c r="H603" s="14" t="n">
        <f aca="false">E603*G603</f>
        <v>0</v>
      </c>
    </row>
    <row r="604" customFormat="false" ht="14.4" hidden="false" customHeight="false" outlineLevel="0" collapsed="false">
      <c r="A604" s="10" t="n">
        <v>602</v>
      </c>
      <c r="B604" s="11" t="s">
        <v>1178</v>
      </c>
      <c r="C604" s="11" t="s">
        <v>1179</v>
      </c>
      <c r="D604" s="11"/>
      <c r="E604" s="12" t="n">
        <v>1</v>
      </c>
      <c r="F604" s="10" t="s">
        <v>10</v>
      </c>
      <c r="G604" s="13"/>
      <c r="H604" s="14" t="n">
        <f aca="false">E604*G604</f>
        <v>0</v>
      </c>
    </row>
    <row r="605" customFormat="false" ht="14.4" hidden="false" customHeight="false" outlineLevel="0" collapsed="false">
      <c r="A605" s="10" t="n">
        <v>603</v>
      </c>
      <c r="B605" s="11" t="s">
        <v>1180</v>
      </c>
      <c r="C605" s="11" t="s">
        <v>1181</v>
      </c>
      <c r="D605" s="11"/>
      <c r="E605" s="12" t="n">
        <v>1</v>
      </c>
      <c r="F605" s="10" t="s">
        <v>10</v>
      </c>
      <c r="G605" s="13"/>
      <c r="H605" s="14" t="n">
        <f aca="false">E605*G605</f>
        <v>0</v>
      </c>
    </row>
    <row r="606" customFormat="false" ht="14.4" hidden="false" customHeight="false" outlineLevel="0" collapsed="false">
      <c r="A606" s="10" t="n">
        <v>604</v>
      </c>
      <c r="B606" s="11" t="s">
        <v>1182</v>
      </c>
      <c r="C606" s="11" t="s">
        <v>1183</v>
      </c>
      <c r="D606" s="11"/>
      <c r="E606" s="12" t="n">
        <v>1</v>
      </c>
      <c r="F606" s="10" t="s">
        <v>10</v>
      </c>
      <c r="G606" s="13"/>
      <c r="H606" s="14" t="n">
        <f aca="false">E606*G606</f>
        <v>0</v>
      </c>
    </row>
    <row r="607" customFormat="false" ht="14.4" hidden="false" customHeight="false" outlineLevel="0" collapsed="false">
      <c r="A607" s="10" t="n">
        <v>605</v>
      </c>
      <c r="B607" s="11" t="s">
        <v>1184</v>
      </c>
      <c r="C607" s="11" t="s">
        <v>1185</v>
      </c>
      <c r="D607" s="11"/>
      <c r="E607" s="12" t="n">
        <v>1</v>
      </c>
      <c r="F607" s="10" t="s">
        <v>10</v>
      </c>
      <c r="G607" s="13"/>
      <c r="H607" s="17" t="n">
        <f aca="false">E607*G607</f>
        <v>0</v>
      </c>
    </row>
    <row r="608" customFormat="false" ht="14.4" hidden="false" customHeight="false" outlineLevel="0" collapsed="false">
      <c r="A608" s="18"/>
      <c r="B608" s="18"/>
      <c r="C608" s="18"/>
      <c r="D608" s="18"/>
      <c r="E608" s="19"/>
      <c r="F608" s="20"/>
      <c r="G608" s="21" t="s">
        <v>1186</v>
      </c>
      <c r="H608" s="22" t="n">
        <f aca="false">SUM(H3:H60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31T06:08:31Z</dcterms:created>
  <dc:creator>Ludwig Małgorzata (TC ZLZ)</dc:creator>
  <dc:description/>
  <dc:language>en-US</dc:language>
  <cp:lastModifiedBy>Niepsuj Anna (TC ZZ)</cp:lastModifiedBy>
  <dcterms:modified xsi:type="dcterms:W3CDTF">2026-01-26T08:51:14Z</dcterms:modified>
  <cp:revision>0</cp:revision>
  <dc:subject/>
  <dc:title/>
</cp:coreProperties>
</file>